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8513"/>
        <c:axId val="70284569"/>
      </c:lineChart>
      <c:catAx>
        <c:axId val="4146851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569"/>
        <c:crossesAt val="0"/>
        <c:auto val="1"/>
        <c:lblAlgn val="ctr"/>
        <c:lblOffset val="100"/>
        <c:noMultiLvlLbl val="0"/>
      </c:catAx>
      <c:valAx>
        <c:axId val="70284569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51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5817"/>
        <c:axId val="41466212"/>
      </c:lineChart>
      <c:catAx>
        <c:axId val="2884581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212"/>
        <c:crossesAt val="300"/>
        <c:auto val="1"/>
        <c:lblAlgn val="ctr"/>
        <c:lblOffset val="100"/>
        <c:noMultiLvlLbl val="0"/>
      </c:catAx>
      <c:valAx>
        <c:axId val="41466212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8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7090"/>
        <c:axId val="58555822"/>
      </c:lineChart>
      <c:catAx>
        <c:axId val="5441709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822"/>
        <c:crossesAt val="0"/>
        <c:auto val="1"/>
        <c:lblAlgn val="ctr"/>
        <c:lblOffset val="100"/>
        <c:noMultiLvlLbl val="0"/>
      </c:catAx>
      <c:valAx>
        <c:axId val="58555822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090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9700"/>
        <c:axId val="6073666"/>
      </c:lineChart>
      <c:catAx>
        <c:axId val="4723970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66"/>
        <c:crossesAt val="0"/>
        <c:auto val="1"/>
        <c:lblAlgn val="ctr"/>
        <c:lblOffset val="100"/>
        <c:noMultiLvlLbl val="0"/>
      </c:catAx>
      <c:valAx>
        <c:axId val="6073666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700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9378"/>
        <c:axId val="58887272"/>
      </c:lineChart>
      <c:catAx>
        <c:axId val="9092937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272"/>
        <c:crossesAt val="0"/>
        <c:auto val="1"/>
        <c:lblAlgn val="ctr"/>
        <c:lblOffset val="100"/>
        <c:noMultiLvlLbl val="0"/>
      </c:catAx>
      <c:valAx>
        <c:axId val="58887272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37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9735"/>
        <c:axId val="28526745"/>
      </c:lineChart>
      <c:catAx>
        <c:axId val="8619973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745"/>
        <c:crossesAt val="-35"/>
        <c:auto val="1"/>
        <c:lblAlgn val="ctr"/>
        <c:lblOffset val="100"/>
        <c:noMultiLvlLbl val="0"/>
      </c:catAx>
      <c:valAx>
        <c:axId val="28526745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735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