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true" xWindow="0" yWindow="0" windowWidth="16384" windowHeight="8192" tabRatio="600" firstSheet="1" activeTab="3"/>
  </bookViews>
  <sheets>
    <sheet name="Optionen" sheetId="1" state="hidden" r:id="rId2"/>
    <sheet name="Hilfe" sheetId="2" state="visible" r:id="rId3"/>
    <sheet name="Mustervergleich" sheetId="3" state="hidden" r:id="rId4"/>
    <sheet name="Buchung" sheetId="4" state="visible" r:id="rId5"/>
    <sheet name="imex" sheetId="5" state="hidden" r:id="rId6"/>
    <sheet name="Kontenliste" sheetId="6" state="hidden" r:id="rId7"/>
    <sheet name="poolex" sheetId="7" state="hidden" r:id="rId8"/>
    <sheet name="poolim" sheetId="8" state="hidden" r:id="rId9"/>
    <sheet name="Kontojournal" sheetId="9" state="hidden" r:id="rId10"/>
    <sheet name="Aufgaben" sheetId="10" state="hidden" r:id="rId11"/>
    <sheet name="Grundbuch" sheetId="11" state="hidden" r:id="rId12"/>
    <sheet name="TKonten" sheetId="12" state="hidden" r:id="rId13"/>
    <sheet name="Parameter" sheetId="13" state="hidden" r:id="rId14"/>
  </sheets>
  <definedNames>
    <definedName function="false" hidden="false" localSheetId="3" name="_xlnm.Print_Area" vbProcedure="false">Buchung!$A$2:$G$7</definedName>
    <definedName function="false" hidden="false" localSheetId="10" name="_xlnm.Print_Area" vbProcedure="false">Grundbuch!$C$2:$G$76</definedName>
    <definedName function="false" hidden="false" localSheetId="10" name="_xlnm.Print_Titles" vbProcedure="false">Grundbuch!$1:$1</definedName>
    <definedName function="false" hidden="true" localSheetId="1" name="_xlnm._FilterDatabase" vbProcedure="false">Hilfe!$B$3:$B$304</definedName>
    <definedName function="false" hidden="false" localSheetId="1" name="_xlnm.Criteria" vbProcedure="false">Hilfe!$G$504:$G$505</definedName>
    <definedName function="false" hidden="false" localSheetId="1" name="_xlnm.Extract" vbProcedure="false">Hilfe!$B$504</definedName>
    <definedName function="false" hidden="false" localSheetId="5" name="_xlnm.Print_Area" vbProcedure="false">Kontenliste!$B$2:$C$5</definedName>
    <definedName function="false" hidden="false" localSheetId="8" name="_xlnm.Print_Area" vbProcedure="false">Kontojournal!$A$2:$F$9</definedName>
    <definedName function="false" hidden="false" localSheetId="2" name="_xlnm.Print_Area" vbProcedure="false">Mustervergleich!$A$2:$G$4</definedName>
    <definedName function="false" hidden="false" localSheetId="2" name="_xlnm.Print_Titles" vbProcedure="false">Mustervergleich!$2:$3</definedName>
    <definedName function="false" hidden="false" localSheetId="11" name="_xlnm.Print_Area" vbProcedure="false">TKonten!$A$3:$I$154</definedName>
    <definedName function="false" hidden="false" localSheetId="11" name="_xlnm.Print_Titles" vbProcedure="false">TKonten!$1:$1</definedName>
    <definedName function="false" hidden="false" name="ABBetrag" vbProcedure="false">Buchung!$AU$12</definedName>
    <definedName function="false" hidden="false" name="Abschlussaktion" vbProcedure="false">Buchung!$BG$9</definedName>
    <definedName function="false" hidden="false" name="Abschlussaktionsliste" vbProcedure="false">Parameter!$A$22:$A$29</definedName>
    <definedName function="false" hidden="false" name="abschlussoption" vbProcedure="false">Optionen!$C$86</definedName>
    <definedName function="false" hidden="false" name="ABSeite" vbProcedure="false">Buchung!$AU$13</definedName>
    <definedName function="false" hidden="false" name="AB_Konto" vbProcedure="false">Buchung!$AU$14</definedName>
    <definedName function="false" hidden="false" name="aktiverposten" vbProcedure="false">Buchung!$AS$14</definedName>
    <definedName function="false" hidden="false" name="Aktivkonto" vbProcedure="false">#NAME?:#NAME?</definedName>
    <definedName function="false" hidden="false" name="aktivpassiv" vbProcedure="false">#REF!</definedName>
    <definedName function="false" hidden="false" name="AlleEingaben" vbProcedure="false">Buchung!$AS$9:$AS$15,Buchung!$AU$9:$AU$14,Buchung!$AW$9:$AW$13,Buchung!$AY$9:$AY$13,Buchung!$BA$11:$BA$13,Buchung!$BE$12:$BE$13,Buchung!$BG$9</definedName>
    <definedName function="false" hidden="false" name="Anfangsbuchungseingabe" vbProcedure="false">Buchung!$AU$12,Buchung!$AU$13,Buchung!$AU$14,Buchung!$AS$15</definedName>
    <definedName function="false" hidden="false" name="AnzahlKonten" vbProcedure="false">Kontenliste!$J$1</definedName>
    <definedName function="false" hidden="false" name="Arbeitsteam" vbProcedure="false">Buchung!$AW$13</definedName>
    <definedName function="false" hidden="false" name="Aufgabe" vbProcedure="false">Buchung!$AW$12</definedName>
    <definedName function="false" hidden="false" name="Aufgabenliste" vbProcedure="false">Buchung!$BE$12</definedName>
    <definedName function="false" hidden="false" name="Aufgabenvorschlag" vbProcedure="false">Buchung!$BE$13</definedName>
    <definedName function="false" hidden="false" name="AutoSpeichern" vbProcedure="false">#REF!</definedName>
    <definedName function="false" hidden="false" name="AutoSpeichernIntervall" vbProcedure="false">#REF!</definedName>
    <definedName function="false" hidden="false" name="A_Kontoname" vbProcedure="false">Parameter!$A$1</definedName>
    <definedName function="false" hidden="false" name="Beleg" vbProcedure="false">Buchung!$BA$13</definedName>
    <definedName function="false" hidden="false" name="Buchungseingabe" vbProcedure="false">Buchung!$AS$9:$AS$11,Buchung!$AU$9:$AU$11,Buchung!$AW$9:$AW$11,Buchung!$AY$9:$AY$11</definedName>
    <definedName function="false" hidden="false" name="buchungseingabehaben" vbProcedure="false">Buchung!$E$16:$F$18</definedName>
    <definedName function="false" hidden="false" name="buchungseingabesoll" vbProcedure="false">Buchung!$D$11:$E$13</definedName>
    <definedName function="false" hidden="false" name="Buchungsnummer" vbProcedure="false">Buchung!$BC$9</definedName>
    <definedName function="false" hidden="false" name="csvExportPfad" vbProcedure="false">Optionen!$D$89</definedName>
    <definedName function="false" hidden="false" name="gbstart" vbProcedure="false">Buchung!$AY$13</definedName>
    <definedName function="false" hidden="false" name="Gegenkonto" vbProcedure="false">#REF!</definedName>
    <definedName function="false" hidden="false" name="GegenkontoHaben" vbProcedure="false">#REF!</definedName>
    <definedName function="false" hidden="false" name="GegenkontoSoll" vbProcedure="false">#REF!</definedName>
    <definedName function="false" hidden="false" name="Gesamtsummenbetrag" vbProcedure="false">Parameter!$D$28</definedName>
    <definedName function="false" hidden="false" name="getanfangsseite" vbProcedure="false">Parameter!$D$35</definedName>
    <definedName function="false" hidden="false" name="getanfangsseiteresult" vbProcedure="false">Parameter!$E$35</definedName>
    <definedName function="false" hidden="false" name="getBuchungszeilen" vbProcedure="false">Grundbuch!$N$1</definedName>
    <definedName function="false" hidden="false" name="getRang" vbProcedure="false">Kontenliste!$G$3</definedName>
    <definedName function="false" hidden="false" name="getRangInput" vbProcedure="false">Kontenliste!$G$1</definedName>
    <definedName function="false" hidden="false" name="GetRangResult" vbProcedure="false">Kontenliste!$F$1</definedName>
    <definedName function="false" hidden="false" name="Großes_Vergleichsprotokoll" vbProcedure="false">Optionen!$C$10</definedName>
    <definedName function="false" hidden="false" name="Haben1" vbProcedure="false">Buchung!$AY$9</definedName>
    <definedName function="false" hidden="false" name="Haben2" vbProcedure="false">Buchung!$AY$10</definedName>
    <definedName function="false" hidden="false" name="Haben3" vbProcedure="false">Buchung!$AY$11</definedName>
    <definedName function="false" hidden="false" name="habenbetragbereich" vbProcedure="false">Buchung!$AY$9:$AY$11</definedName>
    <definedName function="false" hidden="false" name="Habensumme" vbProcedure="false">Buchung!$BA$10</definedName>
    <definedName function="false" hidden="false" name="Hilfsindex" vbProcedure="false">Hilfe!$A$1</definedName>
    <definedName function="false" hidden="false" name="hlpAnwendungsbereich" vbProcedure="false">Hilfe!$B$4</definedName>
    <definedName function="false" hidden="false" name="hlpAufgabeAnlegen" vbProcedure="false">Hilfe!$B$13</definedName>
    <definedName function="false" hidden="false" name="hlpAufgabeImportieren" vbProcedure="false">#REF!</definedName>
    <definedName function="false" hidden="false" name="hlpAufgabeloeschen" vbProcedure="false">Hilfe!$B$16</definedName>
    <definedName function="false" hidden="false" name="hlpFibuleistet" vbProcedure="false">Hilfe!$B$7</definedName>
    <definedName function="false" hidden="false" name="hlpGrundsätzliches" vbProcedure="false">Hilfe!$B$10</definedName>
    <definedName function="false" hidden="false" name="hlpKontenanlegen" vbProcedure="false">Hilfe!$B$20</definedName>
    <definedName function="false" hidden="false" name="ImportExportCheck" vbProcedure="false">Buchung!$BG$11</definedName>
    <definedName function="false" hidden="false" name="ImportExportDateiname" vbProcedure="false">Buchung!$BG$10</definedName>
    <definedName function="false" hidden="false" name="isInKontenlisteInput" vbProcedure="false">Kontenliste!$I$1</definedName>
    <definedName function="false" hidden="false" name="isInKontenlisteResult" vbProcedure="false">Kontenliste!$H$1</definedName>
    <definedName function="false" hidden="false" name="Jahresspeicher" vbProcedure="false">Parameter!$A$64</definedName>
    <definedName function="false" hidden="false" name="klstart" vbProcedure="false">Buchung!$AY$12</definedName>
    <definedName function="false" hidden="false" name="KLStopResult" vbProcedure="false">#REF!</definedName>
    <definedName function="false" hidden="false" name="Kontenart" vbProcedure="false">Buchung!$AS$15</definedName>
    <definedName function="false" hidden="false" name="Kontenarten" vbProcedure="false">Parameter!$A$15:$A$21</definedName>
    <definedName function="false" hidden="false" name="KontenlisteNeedsBeSorted" vbProcedure="false">Buchung!$BC$13</definedName>
    <definedName function="false" hidden="false" name="Konto1" vbProcedure="false">Buchung!$AS$9</definedName>
    <definedName function="false" hidden="false" name="Konto2" vbProcedure="false">Buchung!$AS$10</definedName>
    <definedName function="false" hidden="false" name="Konto3" vbProcedure="false">Buchung!$AS$11</definedName>
    <definedName function="false" hidden="false" name="Konto4" vbProcedure="false">Buchung!$AU$9</definedName>
    <definedName function="false" hidden="false" name="Konto5" vbProcedure="false">Buchung!$AU$10</definedName>
    <definedName function="false" hidden="false" name="Konto6" vbProcedure="false">Buchung!$AU$11</definedName>
    <definedName function="false" hidden="false" name="kontoarteinmaligresult" vbProcedure="false">Parameter!$E$31</definedName>
    <definedName function="false" hidden="false" name="kontoarteinmalkey" vbProcedure="false">Parameter!$D$31</definedName>
    <definedName function="false" hidden="false" name="Kontomuster1" vbProcedure="false">Parameter!$A$1:$D$3</definedName>
    <definedName function="false" hidden="false" name="Kontomuster10" vbProcedure="false">Parameter!$L$25:$O$36</definedName>
    <definedName function="false" hidden="false" name="Kontomuster2" vbProcedure="false">Parameter!$A$5:$D$8</definedName>
    <definedName function="false" hidden="false" name="Kontomuster3" vbProcedure="false">Parameter!$A$10:$D$14</definedName>
    <definedName function="false" hidden="false" name="Kontomuster4" vbProcedure="false">Parameter!$G$1:$J$6</definedName>
    <definedName function="false" hidden="false" name="Kontomuster5" vbProcedure="false">Parameter!$G$8:$J$14</definedName>
    <definedName function="false" hidden="false" name="Kontomuster6" vbProcedure="false">Parameter!$G$16:$J$23</definedName>
    <definedName function="false" hidden="false" name="Kontomuster7" vbProcedure="false">Parameter!$G$25:$J$33</definedName>
    <definedName function="false" hidden="false" name="Kontomuster8" vbProcedure="false">Parameter!$L$1:$O$10</definedName>
    <definedName function="false" hidden="false" name="Kontomuster9" vbProcedure="false">Parameter!$L$12:$O$22</definedName>
    <definedName function="false" hidden="false" name="Kontostand" vbProcedure="false">Buchung!$AS$13</definedName>
    <definedName function="false" hidden="false" name="Kontostandkonto" vbProcedure="false">Buchung!$AS$12</definedName>
    <definedName function="false" hidden="false" name="loeschnummer" vbProcedure="false">Buchung!$BA$12</definedName>
    <definedName function="false" hidden="false" name="loeschoption" vbProcedure="false">Optionen!$C$85</definedName>
    <definedName function="false" hidden="false" name="mitEBK" vbProcedure="false">Parameter!$D$33</definedName>
    <definedName function="false" hidden="false" name="mitEBKresult" vbProcedure="false">Parameter!$E$33</definedName>
    <definedName function="false" hidden="false" name="Monatsspeicher" vbProcedure="false">Parameter!$A$65</definedName>
    <definedName function="false" hidden="false" name="NurDiesesKonto" vbProcedure="false">Buchung!$AW$14</definedName>
    <definedName function="false" hidden="false" name="Passwort_beim_Laden" vbProcedure="false">Optionen!$C$11</definedName>
    <definedName function="false" hidden="false" name="pickAbschlussKey" vbProcedure="false">Parameter!$D$29</definedName>
    <definedName function="false" hidden="false" name="pickAbschlussResult" vbProcedure="false">Parameter!$E$29</definedName>
    <definedName function="false" hidden="false" name="RechneBetrag" vbProcedure="false">Buchung!$BA$11</definedName>
    <definedName function="false" hidden="false" name="RechneErgebnis" vbProcedure="false">Buchung!$BC$11</definedName>
    <definedName function="false" hidden="false" name="RechnenFeldOption" vbProcedure="false">Optionen!$C$88</definedName>
    <definedName function="false" hidden="false" name="REchneOpt1" vbProcedure="false">Buchung!$BE$9</definedName>
    <definedName function="false" hidden="false" name="RechneOpt2" vbProcedure="false">Buchung!$BE$10</definedName>
    <definedName function="false" hidden="false" name="RechneOpt3" vbProcedure="false">Buchung!$BE$11</definedName>
    <definedName function="false" hidden="false" name="RechneProzent" vbProcedure="false">Buchung!$BC$10</definedName>
    <definedName function="false" hidden="false" name="RechneProzentErgebnis" vbProcedure="false">Buchung!$BC$12</definedName>
    <definedName function="false" hidden="false" name="Soll1" vbProcedure="false">Buchung!$AW$9</definedName>
    <definedName function="false" hidden="false" name="Soll2" vbProcedure="false">Buchung!$AW$10</definedName>
    <definedName function="false" hidden="false" name="Soll3" vbProcedure="false">Buchung!$AW$11</definedName>
    <definedName function="false" hidden="false" name="sollbetragbereich" vbProcedure="false">Buchung!$AW$9:$AW$11</definedName>
    <definedName function="false" hidden="false" name="SollHabenDifferenz" vbProcedure="false">Buchung!$G$13</definedName>
    <definedName function="false" hidden="false" name="Sollsumme" vbProcedure="false">Buchung!$BA$9</definedName>
    <definedName function="false" hidden="false" name="Stornooption" vbProcedure="false">Optionen!$C$87</definedName>
    <definedName function="false" hidden="false" name="Stundenspeicher" vbProcedure="false">Parameter!$A$67</definedName>
    <definedName function="false" hidden="false" name="Tagesspeicher" vbProcedure="false">Parameter!$A$66</definedName>
    <definedName function="false" hidden="false" localSheetId="1" name="Z_AF2ED8AF_30E3_11D6_8499_CE9DAFEBF038__wvu_FilterData" vbProcedure="false">Hilfe!$B$3:$B$304</definedName>
    <definedName function="false" hidden="false" localSheetId="3" name="Z_33AE43E4_D94F_11D5_8499_AA94FE9B963F__wvu_PrintArea" vbProcedure="false">Buchung!$C$21:$G$22</definedName>
    <definedName function="false" hidden="false" localSheetId="3" name="Z_33AE43E5_D94F_11D5_8499_AA94FE9B963F__wvu_PrintArea" vbProcedure="false">Buchung!$C$21:$G$22</definedName>
    <definedName function="false" hidden="false" localSheetId="3" name="Z_637F01AA_D552_11D5_8499_DDCC80BC474B__wvu_PrintArea" vbProcedure="false">Buchung!$C$21:$G$22</definedName>
    <definedName function="false" hidden="false" localSheetId="3" name="Z_AF2ED8AF_30E3_11D6_8499_CE9DAFEBF038__wvu_PrintArea" vbProcedure="false">Buchung!$C$21:$G$22</definedName>
    <definedName function="false" hidden="false" localSheetId="4" name="A1" vbProcedure="false">imex!$A$27:$L$95</definedName>
    <definedName function="false" hidden="false" localSheetId="4" name="A1_1" vbProcedure="false">imex!$A$27:$L$95</definedName>
    <definedName function="false" hidden="false" localSheetId="4" name="A1_10" vbProcedure="false">imex!$A$27:$J$86</definedName>
    <definedName function="false" hidden="false" localSheetId="4" name="A1_100" vbProcedure="false">imex!$A$27:$J$70</definedName>
    <definedName function="false" hidden="false" localSheetId="4" name="A1_1000" vbProcedure="false">imex!$A$27:$J$36</definedName>
    <definedName function="false" hidden="false" localSheetId="4" name="A1_1001" vbProcedure="false">imex!$A$27:$J$36</definedName>
    <definedName function="false" hidden="false" localSheetId="4" name="A1_1002" vbProcedure="false">imex!$A$27:$J$36</definedName>
    <definedName function="false" hidden="false" localSheetId="4" name="A1_1003" vbProcedure="false">imex!$A$27:$J$36</definedName>
    <definedName function="false" hidden="false" localSheetId="4" name="A1_1004" vbProcedure="false">imex!$A$27:$J$36</definedName>
    <definedName function="false" hidden="false" localSheetId="4" name="A1_1005" vbProcedure="false">imex!$A$27:$J$36</definedName>
    <definedName function="false" hidden="false" localSheetId="4" name="A1_1006" vbProcedure="false">imex!$A$27:$J$36</definedName>
    <definedName function="false" hidden="false" localSheetId="4" name="A1_1007" vbProcedure="false">imex!$A$27:$J$36</definedName>
    <definedName function="false" hidden="false" localSheetId="4" name="A1_1008" vbProcedure="false">imex!$A$27:$J$36</definedName>
    <definedName function="false" hidden="false" localSheetId="4" name="A1_1009" vbProcedure="false">imex!$A$27:$J$36</definedName>
    <definedName function="false" hidden="false" localSheetId="4" name="A1_101" vbProcedure="false">imex!$A$27:$J$70</definedName>
    <definedName function="false" hidden="false" localSheetId="4" name="A1_1010" vbProcedure="false">imex!$A$27:$J$36</definedName>
    <definedName function="false" hidden="false" localSheetId="4" name="A1_1011" vbProcedure="false">imex!$A$27:$J$36</definedName>
    <definedName function="false" hidden="false" localSheetId="4" name="A1_1012" vbProcedure="false">imex!$A$27:$L$36</definedName>
    <definedName function="false" hidden="false" localSheetId="4" name="A1_1013" vbProcedure="false">imex!$A$27:$J$36</definedName>
    <definedName function="false" hidden="false" localSheetId="4" name="A1_1014" vbProcedure="false">imex!$A$27:$J$36</definedName>
    <definedName function="false" hidden="false" localSheetId="4" name="A1_1015" vbProcedure="false">imex!$A$27:$J$36</definedName>
    <definedName function="false" hidden="false" localSheetId="4" name="A1_1016" vbProcedure="false">imex!$A$27:$L$36</definedName>
    <definedName function="false" hidden="false" localSheetId="4" name="A1_1017" vbProcedure="false">imex!$A$27:$J$36</definedName>
    <definedName function="false" hidden="false" localSheetId="4" name="A1_1018" vbProcedure="false">imex!$A$27:$J$36</definedName>
    <definedName function="false" hidden="false" localSheetId="4" name="A1_1019" vbProcedure="false">imex!$A$27:$J$36</definedName>
    <definedName function="false" hidden="false" localSheetId="4" name="A1_102" vbProcedure="false">imex!$A$27:$J$70</definedName>
    <definedName function="false" hidden="false" localSheetId="4" name="A1_1020" vbProcedure="false">imex!$A$27:$J$36</definedName>
    <definedName function="false" hidden="false" localSheetId="4" name="A1_1021" vbProcedure="false">imex!$A$27:$J$36</definedName>
    <definedName function="false" hidden="false" localSheetId="4" name="A1_1022" vbProcedure="false">imex!$A$27:$J$36</definedName>
    <definedName function="false" hidden="false" localSheetId="4" name="A1_1023" vbProcedure="false">imex!$A$27:$J$36</definedName>
    <definedName function="false" hidden="false" localSheetId="4" name="A1_1024" vbProcedure="false">imex!$A$27:$J$36</definedName>
    <definedName function="false" hidden="false" localSheetId="4" name="A1_1025" vbProcedure="false">imex!$A$27:$J$36</definedName>
    <definedName function="false" hidden="false" localSheetId="4" name="A1_1026" vbProcedure="false">imex!$A$27:$J$36</definedName>
    <definedName function="false" hidden="false" localSheetId="4" name="A1_1027" vbProcedure="false">imex!$A$27:$J$36</definedName>
    <definedName function="false" hidden="false" localSheetId="4" name="A1_1028" vbProcedure="false">imex!$A$27:$J$36</definedName>
    <definedName function="false" hidden="false" localSheetId="4" name="A1_1029" vbProcedure="false">imex!$A$27:$J$36</definedName>
    <definedName function="false" hidden="false" localSheetId="4" name="A1_103" vbProcedure="false">imex!$A$27:$J$70</definedName>
    <definedName function="false" hidden="false" localSheetId="4" name="A1_1030" vbProcedure="false">imex!$A$27:$J$36</definedName>
    <definedName function="false" hidden="false" localSheetId="4" name="A1_1031" vbProcedure="false">imex!$A$27:$J$36</definedName>
    <definedName function="false" hidden="false" localSheetId="4" name="A1_1032" vbProcedure="false">imex!$A$27:$L$36</definedName>
    <definedName function="false" hidden="false" localSheetId="4" name="A1_1033" vbProcedure="false">imex!$A$27:$J$36</definedName>
    <definedName function="false" hidden="false" localSheetId="4" name="A1_1034" vbProcedure="false">imex!$A$27:$J$36</definedName>
    <definedName function="false" hidden="false" localSheetId="4" name="A1_1035" vbProcedure="false">imex!$A$27:$J$36</definedName>
    <definedName function="false" hidden="false" localSheetId="4" name="A1_1036" vbProcedure="false">imex!$A$27:$J$36</definedName>
    <definedName function="false" hidden="false" localSheetId="4" name="A1_1037" vbProcedure="false">imex!$A$27:$J$36</definedName>
    <definedName function="false" hidden="false" localSheetId="4" name="A1_1038" vbProcedure="false">imex!$A$27:$L$36</definedName>
    <definedName function="false" hidden="false" localSheetId="4" name="A1_1039" vbProcedure="false">imex!$A$27:$J$36</definedName>
    <definedName function="false" hidden="false" localSheetId="4" name="A1_104" vbProcedure="false">imex!$A$27:$J$70</definedName>
    <definedName function="false" hidden="false" localSheetId="4" name="A1_1040" vbProcedure="false">imex!$A$27:$J$36</definedName>
    <definedName function="false" hidden="false" localSheetId="4" name="A1_1041" vbProcedure="false">imex!$A$27:$J$36</definedName>
    <definedName function="false" hidden="false" localSheetId="4" name="A1_1042" vbProcedure="false">imex!$A$27:$J$36</definedName>
    <definedName function="false" hidden="false" localSheetId="4" name="A1_1043" vbProcedure="false">imex!$A$27:$J$36</definedName>
    <definedName function="false" hidden="false" localSheetId="4" name="A1_1044" vbProcedure="false">imex!$A$27:$J$36</definedName>
    <definedName function="false" hidden="false" localSheetId="4" name="A1_1045" vbProcedure="false">imex!$A$27:$J$36</definedName>
    <definedName function="false" hidden="false" localSheetId="4" name="A1_1046" vbProcedure="false">imex!$A$27:$J$36</definedName>
    <definedName function="false" hidden="false" localSheetId="4" name="A1_1047" vbProcedure="false">imex!$A$27:$J$36</definedName>
    <definedName function="false" hidden="false" localSheetId="4" name="A1_1048" vbProcedure="false">imex!$A$27:$J$36</definedName>
    <definedName function="false" hidden="false" localSheetId="4" name="A1_1049" vbProcedure="false">imex!$A$27:$J$36</definedName>
    <definedName function="false" hidden="false" localSheetId="4" name="A1_105" vbProcedure="false">imex!$A$27:$J$70</definedName>
    <definedName function="false" hidden="false" localSheetId="4" name="A1_1050" vbProcedure="false">imex!$A$27:$J$36</definedName>
    <definedName function="false" hidden="false" localSheetId="4" name="A1_1051" vbProcedure="false">imex!$A$27:$J$36</definedName>
    <definedName function="false" hidden="false" localSheetId="4" name="A1_1052" vbProcedure="false">imex!$A$27:$J$36</definedName>
    <definedName function="false" hidden="false" localSheetId="4" name="A1_1053" vbProcedure="false">imex!$A$27:$L$36</definedName>
    <definedName function="false" hidden="false" localSheetId="4" name="A1_1054" vbProcedure="false">imex!$A$27:$J$36</definedName>
    <definedName function="false" hidden="false" localSheetId="4" name="A1_1055" vbProcedure="false">imex!$A$27:$J$36</definedName>
    <definedName function="false" hidden="false" localSheetId="4" name="A1_1056" vbProcedure="false">imex!$A$27:$J$36</definedName>
    <definedName function="false" hidden="false" localSheetId="4" name="A1_1057" vbProcedure="false">imex!$A$27:$L$36</definedName>
    <definedName function="false" hidden="false" localSheetId="4" name="A1_1058" vbProcedure="false">imex!$A$27:$J$36</definedName>
    <definedName function="false" hidden="false" localSheetId="4" name="A1_1059" vbProcedure="false">imex!$A$27:$J$36</definedName>
    <definedName function="false" hidden="false" localSheetId="4" name="A1_106" vbProcedure="false">imex!$A$27:$J$70</definedName>
    <definedName function="false" hidden="false" localSheetId="4" name="A1_1060" vbProcedure="false">imex!$A$27:$J$36</definedName>
    <definedName function="false" hidden="false" localSheetId="4" name="A1_1061" vbProcedure="false">imex!$A$27:$J$36</definedName>
    <definedName function="false" hidden="false" localSheetId="4" name="A1_1062" vbProcedure="false">imex!$A$27:$J$36</definedName>
    <definedName function="false" hidden="false" localSheetId="4" name="A1_1063" vbProcedure="false">imex!$A$27:$J$36</definedName>
    <definedName function="false" hidden="false" localSheetId="4" name="A1_1064" vbProcedure="false">imex!$A$27:$J$36</definedName>
    <definedName function="false" hidden="false" localSheetId="4" name="A1_1065" vbProcedure="false">imex!$A$27:$J$36</definedName>
    <definedName function="false" hidden="false" localSheetId="4" name="A1_1066" vbProcedure="false">imex!$A$27:$J$36</definedName>
    <definedName function="false" hidden="false" localSheetId="4" name="A1_1067" vbProcedure="false">imex!$A$27:$J$36</definedName>
    <definedName function="false" hidden="false" localSheetId="4" name="A1_1068" vbProcedure="false">imex!$A$27:$J$36</definedName>
    <definedName function="false" hidden="false" localSheetId="4" name="A1_1069" vbProcedure="false">imex!$A$27:$J$36</definedName>
    <definedName function="false" hidden="false" localSheetId="4" name="A1_107" vbProcedure="false">imex!$A$27:$J$70</definedName>
    <definedName function="false" hidden="false" localSheetId="4" name="A1_1070" vbProcedure="false">imex!$A$27:$J$36</definedName>
    <definedName function="false" hidden="false" localSheetId="4" name="A1_1071" vbProcedure="false">imex!$A$27:$J$36</definedName>
    <definedName function="false" hidden="false" localSheetId="4" name="A1_1072" vbProcedure="false">imex!$A$27:$J$36</definedName>
    <definedName function="false" hidden="false" localSheetId="4" name="A1_1073" vbProcedure="false">imex!$A$27:$L$36</definedName>
    <definedName function="false" hidden="false" localSheetId="4" name="A1_1074" vbProcedure="false">imex!$A$27:$J$36</definedName>
    <definedName function="false" hidden="false" localSheetId="4" name="A1_1075" vbProcedure="false">imex!$A$27:$J$36</definedName>
    <definedName function="false" hidden="false" localSheetId="4" name="A1_1076" vbProcedure="false">imex!$A$27:$J$36</definedName>
    <definedName function="false" hidden="false" localSheetId="4" name="A1_1077" vbProcedure="false">imex!$A$27:$J$36</definedName>
    <definedName function="false" hidden="false" localSheetId="4" name="A1_1078" vbProcedure="false">imex!$A$27:$J$36</definedName>
    <definedName function="false" hidden="false" localSheetId="4" name="A1_1079" vbProcedure="false">imex!$A$27:$J$36</definedName>
    <definedName function="false" hidden="false" localSheetId="4" name="A1_108" vbProcedure="false">imex!$A$27:$J$70</definedName>
    <definedName function="false" hidden="false" localSheetId="4" name="A1_1080" vbProcedure="false">imex!$A$27:$J$36</definedName>
    <definedName function="false" hidden="false" localSheetId="4" name="A1_1081" vbProcedure="false">imex!$A$27:$J$36</definedName>
    <definedName function="false" hidden="false" localSheetId="4" name="A1_1082" vbProcedure="false">imex!$A$27:$J$36</definedName>
    <definedName function="false" hidden="false" localSheetId="4" name="A1_1083" vbProcedure="false">imex!$A$27:$J$36</definedName>
    <definedName function="false" hidden="false" localSheetId="4" name="A1_1084" vbProcedure="false">imex!$A$27:$J$36</definedName>
    <definedName function="false" hidden="false" localSheetId="4" name="A1_1085" vbProcedure="false">imex!$A$27:$J$36</definedName>
    <definedName function="false" hidden="false" localSheetId="4" name="A1_1086" vbProcedure="false">imex!$A$27:$J$36</definedName>
    <definedName function="false" hidden="false" localSheetId="4" name="A1_1087" vbProcedure="false">imex!$A$27:$L$36</definedName>
    <definedName function="false" hidden="false" localSheetId="4" name="A1_1088" vbProcedure="false">imex!$A$27:$J$36</definedName>
    <definedName function="false" hidden="false" localSheetId="4" name="A1_1089" vbProcedure="false">imex!$A$27:$J$36</definedName>
    <definedName function="false" hidden="false" localSheetId="4" name="A1_109" vbProcedure="false">imex!$A$27:$J$70</definedName>
    <definedName function="false" hidden="false" localSheetId="4" name="A1_1090" vbProcedure="false">imex!$A$27:$J$36</definedName>
    <definedName function="false" hidden="false" localSheetId="4" name="A1_1091" vbProcedure="false">imex!$A$27:$L$36</definedName>
    <definedName function="false" hidden="false" localSheetId="4" name="A1_1092" vbProcedure="false">imex!$A$27:$J$36</definedName>
    <definedName function="false" hidden="false" localSheetId="4" name="A1_1093" vbProcedure="false">imex!$A$27:$J$36</definedName>
    <definedName function="false" hidden="false" localSheetId="4" name="A1_1094" vbProcedure="false">imex!$A$27:$J$36</definedName>
    <definedName function="false" hidden="false" localSheetId="4" name="A1_1095" vbProcedure="false">imex!$A$27:$J$36</definedName>
    <definedName function="false" hidden="false" localSheetId="4" name="A1_1096" vbProcedure="false">imex!$A$27:$J$36</definedName>
    <definedName function="false" hidden="false" localSheetId="4" name="A1_1097" vbProcedure="false">imex!$A$27:$J$36</definedName>
    <definedName function="false" hidden="false" localSheetId="4" name="A1_1098" vbProcedure="false">imex!$A$27:$J$36</definedName>
    <definedName function="false" hidden="false" localSheetId="4" name="A1_1099" vbProcedure="false">imex!$A$27:$J$36</definedName>
    <definedName function="false" hidden="false" localSheetId="4" name="A1_11" vbProcedure="false">imex!$A$27:$J$86</definedName>
    <definedName function="false" hidden="false" localSheetId="4" name="A1_110" vbProcedure="false">imex!$A$27:$J$70</definedName>
    <definedName function="false" hidden="false" localSheetId="4" name="A1_1100" vbProcedure="false">imex!$A$27:$J$36</definedName>
    <definedName function="false" hidden="false" localSheetId="4" name="A1_1101" vbProcedure="false">imex!$A$27:$J$36</definedName>
    <definedName function="false" hidden="false" localSheetId="4" name="A1_1102" vbProcedure="false">imex!$A$27:$J$36</definedName>
    <definedName function="false" hidden="false" localSheetId="4" name="A1_1103" vbProcedure="false">imex!$A$27:$J$36</definedName>
    <definedName function="false" hidden="false" localSheetId="4" name="A1_1104" vbProcedure="false">imex!$A$27:$J$36</definedName>
    <definedName function="false" hidden="false" localSheetId="4" name="A1_1105" vbProcedure="false">imex!$A$27:$J$36</definedName>
    <definedName function="false" hidden="false" localSheetId="4" name="A1_1106" vbProcedure="false">imex!$A$27:$L$36</definedName>
    <definedName function="false" hidden="false" localSheetId="4" name="A1_1107" vbProcedure="false">imex!$A$27:$J$36</definedName>
    <definedName function="false" hidden="false" localSheetId="4" name="A1_1108" vbProcedure="false">imex!$A$27:$J$36</definedName>
    <definedName function="false" hidden="false" localSheetId="4" name="A1_1109" vbProcedure="false">imex!$A$27:$J$36</definedName>
    <definedName function="false" hidden="false" localSheetId="4" name="A1_111" vbProcedure="false">imex!$A$27:$J$70</definedName>
    <definedName function="false" hidden="false" localSheetId="4" name="A1_1110" vbProcedure="false">imex!$A$27:$J$36</definedName>
    <definedName function="false" hidden="false" localSheetId="4" name="A1_1111" vbProcedure="false">imex!$A$27:$J$36</definedName>
    <definedName function="false" hidden="false" localSheetId="4" name="A1_1112" vbProcedure="false">imex!$A$27:$L$36</definedName>
    <definedName function="false" hidden="false" localSheetId="4" name="A1_1113" vbProcedure="false">imex!$A$27:$J$36</definedName>
    <definedName function="false" hidden="false" localSheetId="4" name="A1_1114" vbProcedure="false">imex!$A$27:$J$36</definedName>
    <definedName function="false" hidden="false" localSheetId="4" name="A1_1115" vbProcedure="false">imex!$A$27:$J$36</definedName>
    <definedName function="false" hidden="false" localSheetId="4" name="A1_1116" vbProcedure="false">imex!$A$27:$J$36</definedName>
    <definedName function="false" hidden="false" localSheetId="4" name="A1_1117" vbProcedure="false">imex!$A$27:$J$36</definedName>
    <definedName function="false" hidden="false" localSheetId="4" name="A1_1118" vbProcedure="false">imex!$A$27:$J$36</definedName>
    <definedName function="false" hidden="false" localSheetId="4" name="A1_1119" vbProcedure="false">imex!$A$27:$J$36</definedName>
    <definedName function="false" hidden="false" localSheetId="4" name="A1_112" vbProcedure="false">imex!$A$27:$L$70</definedName>
    <definedName function="false" hidden="false" localSheetId="4" name="A1_1120" vbProcedure="false">imex!$A$27:$J$36</definedName>
    <definedName function="false" hidden="false" localSheetId="4" name="A1_1121" vbProcedure="false">imex!$A$27:$J$36</definedName>
    <definedName function="false" hidden="false" localSheetId="4" name="A1_1122" vbProcedure="false">imex!$A$27:$J$36</definedName>
    <definedName function="false" hidden="false" localSheetId="4" name="A1_1123" vbProcedure="false">imex!$A$27:$J$36</definedName>
    <definedName function="false" hidden="false" localSheetId="4" name="A1_1124" vbProcedure="false">imex!$A$27:$J$36</definedName>
    <definedName function="false" hidden="false" localSheetId="4" name="A1_1125" vbProcedure="false">imex!$A$27:$J$36</definedName>
    <definedName function="false" hidden="false" localSheetId="4" name="A1_1126" vbProcedure="false">imex!$A$27:$J$36</definedName>
    <definedName function="false" hidden="false" localSheetId="4" name="A1_1127" vbProcedure="false">imex!$A$27:$J$36</definedName>
    <definedName function="false" hidden="false" localSheetId="4" name="A1_1128" vbProcedure="false">imex!$A$27:$L$36</definedName>
    <definedName function="false" hidden="false" localSheetId="4" name="A1_1129" vbProcedure="false">imex!$A$27:$J$36</definedName>
    <definedName function="false" hidden="false" localSheetId="4" name="A1_113" vbProcedure="false">imex!$A$27:$J$70</definedName>
    <definedName function="false" hidden="false" localSheetId="4" name="A1_1130" vbProcedure="false">imex!$A$27:$J$36</definedName>
    <definedName function="false" hidden="false" localSheetId="4" name="A1_1131" vbProcedure="false">imex!$A$27:$J$36</definedName>
    <definedName function="false" hidden="false" localSheetId="4" name="A1_1132" vbProcedure="false">imex!$A$27:$L$36</definedName>
    <definedName function="false" hidden="false" localSheetId="4" name="A1_1133" vbProcedure="false">imex!$A$27:$J$36</definedName>
    <definedName function="false" hidden="false" localSheetId="4" name="A1_1134" vbProcedure="false">imex!$A$27:$J$36</definedName>
    <definedName function="false" hidden="false" localSheetId="4" name="A1_1135" vbProcedure="false">imex!$A$27:$J$36</definedName>
    <definedName function="false" hidden="false" localSheetId="4" name="A1_1136" vbProcedure="false">imex!$A$27:$J$36</definedName>
    <definedName function="false" hidden="false" localSheetId="4" name="A1_1137" vbProcedure="false">imex!$A$27:$J$36</definedName>
    <definedName function="false" hidden="false" localSheetId="4" name="A1_1138" vbProcedure="false">imex!$A$27:$J$36</definedName>
    <definedName function="false" hidden="false" localSheetId="4" name="A1_1139" vbProcedure="false">imex!$A$27:$J$36</definedName>
    <definedName function="false" hidden="false" localSheetId="4" name="A1_114" vbProcedure="false">imex!$A$27:$J$70</definedName>
    <definedName function="false" hidden="false" localSheetId="4" name="A1_1140" vbProcedure="false">imex!$A$27:$J$36</definedName>
    <definedName function="false" hidden="false" localSheetId="4" name="A1_1141" vbProcedure="false">imex!$A$27:$J$36</definedName>
    <definedName function="false" hidden="false" localSheetId="4" name="A1_1142" vbProcedure="false">imex!$A$27:$J$36</definedName>
    <definedName function="false" hidden="false" localSheetId="4" name="A1_1143" vbProcedure="false">imex!$A$27:$J$36</definedName>
    <definedName function="false" hidden="false" localSheetId="4" name="A1_1144" vbProcedure="false">imex!$A$27:$J$36</definedName>
    <definedName function="false" hidden="false" localSheetId="4" name="A1_1145" vbProcedure="false">imex!$A$27:$J$36</definedName>
    <definedName function="false" hidden="false" localSheetId="4" name="A1_1146" vbProcedure="false">imex!$A$27:$J$36</definedName>
    <definedName function="false" hidden="false" localSheetId="4" name="A1_1147" vbProcedure="false">imex!$A$27:$L$36</definedName>
    <definedName function="false" hidden="false" localSheetId="4" name="A1_1148" vbProcedure="false">imex!$A$27:$J$36</definedName>
    <definedName function="false" hidden="false" localSheetId="4" name="A1_1149" vbProcedure="false">imex!$A$27:$J$36</definedName>
    <definedName function="false" hidden="false" localSheetId="4" name="A1_115" vbProcedure="false">imex!$A$27:$J$70</definedName>
    <definedName function="false" hidden="false" localSheetId="4" name="A1_1150" vbProcedure="false">imex!$A$27:$J$36</definedName>
    <definedName function="false" hidden="false" localSheetId="4" name="A1_1151" vbProcedure="false">imex!$A$27:$J$36</definedName>
    <definedName function="false" hidden="false" localSheetId="4" name="A1_1152" vbProcedure="false">imex!$A$27:$J$36</definedName>
    <definedName function="false" hidden="false" localSheetId="4" name="A1_1153" vbProcedure="false">imex!$A$27:$L$36</definedName>
    <definedName function="false" hidden="false" localSheetId="4" name="A1_1154" vbProcedure="false">imex!$A$27:$J$36</definedName>
    <definedName function="false" hidden="false" localSheetId="4" name="A1_1155" vbProcedure="false">imex!$A$27:$J$36</definedName>
    <definedName function="false" hidden="false" localSheetId="4" name="A1_1156" vbProcedure="false">imex!$A$27:$J$36</definedName>
    <definedName function="false" hidden="false" localSheetId="4" name="A1_1157" vbProcedure="false">imex!$A$27:$J$36</definedName>
    <definedName function="false" hidden="false" localSheetId="4" name="A1_1158" vbProcedure="false">imex!$A$27:$J$36</definedName>
    <definedName function="false" hidden="false" localSheetId="4" name="A1_1159" vbProcedure="false">imex!$A$27:$J$36</definedName>
    <definedName function="false" hidden="false" localSheetId="4" name="A1_116" vbProcedure="false">imex!$A$27:$J$174</definedName>
    <definedName function="false" hidden="false" localSheetId="4" name="A1_1160" vbProcedure="false">imex!$A$27:$J$36</definedName>
    <definedName function="false" hidden="false" localSheetId="4" name="A1_1161" vbProcedure="false">imex!$A$27:$J$36</definedName>
    <definedName function="false" hidden="false" localSheetId="4" name="A1_1162" vbProcedure="false">imex!$A$27:$J$36</definedName>
    <definedName function="false" hidden="false" localSheetId="4" name="A1_1163" vbProcedure="false">imex!$A$27:$J$36</definedName>
    <definedName function="false" hidden="false" localSheetId="4" name="A1_1164" vbProcedure="false">imex!$A$27:$J$36</definedName>
    <definedName function="false" hidden="false" localSheetId="4" name="A1_1165" vbProcedure="false">imex!$A$27:$J$36</definedName>
    <definedName function="false" hidden="false" localSheetId="4" name="A1_1166" vbProcedure="false">imex!$A$27:$J$36</definedName>
    <definedName function="false" hidden="false" localSheetId="4" name="A1_1167" vbProcedure="false">imex!$A$27:$J$36</definedName>
    <definedName function="false" hidden="false" localSheetId="4" name="A1_1168" vbProcedure="false">imex!$A$27:$J$36</definedName>
    <definedName function="false" hidden="false" localSheetId="4" name="A1_1169" vbProcedure="false">imex!$A$27:$L$36</definedName>
    <definedName function="false" hidden="false" localSheetId="4" name="A1_117" vbProcedure="false">imex!$A$27:$J$70</definedName>
    <definedName function="false" hidden="false" localSheetId="4" name="A1_1170" vbProcedure="false">imex!$A$27:$J$36</definedName>
    <definedName function="false" hidden="false" localSheetId="4" name="A1_1171" vbProcedure="false">imex!$A$27:$J$36</definedName>
    <definedName function="false" hidden="false" localSheetId="4" name="A1_1172" vbProcedure="false">imex!$A$27:$J$36</definedName>
    <definedName function="false" hidden="false" localSheetId="4" name="A1_1173" vbProcedure="false">imex!$A$27:$L$36</definedName>
    <definedName function="false" hidden="false" localSheetId="4" name="A1_1174" vbProcedure="false">imex!$A$27:$J$36</definedName>
    <definedName function="false" hidden="false" localSheetId="4" name="A1_1175" vbProcedure="false">imex!$A$27:$J$36</definedName>
    <definedName function="false" hidden="false" localSheetId="4" name="A1_1176" vbProcedure="false">imex!$A$27:$J$36</definedName>
    <definedName function="false" hidden="false" localSheetId="4" name="A1_1177" vbProcedure="false">imex!$A$27:$J$36</definedName>
    <definedName function="false" hidden="false" localSheetId="4" name="A1_1178" vbProcedure="false">imex!$A$27:$J$36</definedName>
    <definedName function="false" hidden="false" localSheetId="4" name="A1_1179" vbProcedure="false">imex!$A$27:$J$36</definedName>
    <definedName function="false" hidden="false" localSheetId="4" name="A1_118" vbProcedure="false">imex!$A$27:$J$70</definedName>
    <definedName function="false" hidden="false" localSheetId="4" name="A1_1180" vbProcedure="false">imex!$A$27:$J$36</definedName>
    <definedName function="false" hidden="false" localSheetId="4" name="A1_1181" vbProcedure="false">imex!$A$27:$J$36</definedName>
    <definedName function="false" hidden="false" localSheetId="4" name="A1_1182" vbProcedure="false">imex!$A$27:$J$36</definedName>
    <definedName function="false" hidden="false" localSheetId="4" name="A1_1183" vbProcedure="false">imex!$A$27:$J$36</definedName>
    <definedName function="false" hidden="false" localSheetId="4" name="A1_1184" vbProcedure="false">imex!$A$27:$J$36</definedName>
    <definedName function="false" hidden="false" localSheetId="4" name="A1_1185" vbProcedure="false">imex!$A$27:$J$36</definedName>
    <definedName function="false" hidden="false" localSheetId="4" name="A1_1186" vbProcedure="false">imex!$A$27:$J$36</definedName>
    <definedName function="false" hidden="false" localSheetId="4" name="A1_1187" vbProcedure="false">imex!$A$27:$J$36</definedName>
    <definedName function="false" hidden="false" localSheetId="4" name="A1_1188" vbProcedure="false">imex!$A$27:$L$36</definedName>
    <definedName function="false" hidden="false" localSheetId="4" name="A1_1189" vbProcedure="false">imex!$A$27:$J$36</definedName>
    <definedName function="false" hidden="false" localSheetId="4" name="A1_119" vbProcedure="false">imex!$A$27:$L$70</definedName>
    <definedName function="false" hidden="false" localSheetId="4" name="A1_1190" vbProcedure="false">imex!$A$27:$J$36</definedName>
    <definedName function="false" hidden="false" localSheetId="4" name="A1_1191" vbProcedure="false">imex!$A$27:$J$36</definedName>
    <definedName function="false" hidden="false" localSheetId="4" name="A1_1192" vbProcedure="false">imex!$A$27:$J$36</definedName>
    <definedName function="false" hidden="false" localSheetId="4" name="A1_1193" vbProcedure="false">imex!$A$27:$J$36</definedName>
    <definedName function="false" hidden="false" localSheetId="4" name="A1_1194" vbProcedure="false">imex!$A$27:$L$36</definedName>
    <definedName function="false" hidden="false" localSheetId="4" name="A1_1195" vbProcedure="false">imex!$A$27:$J$36</definedName>
    <definedName function="false" hidden="false" localSheetId="4" name="A1_1196" vbProcedure="false">imex!$A$27:$J$36</definedName>
    <definedName function="false" hidden="false" localSheetId="4" name="A1_1197" vbProcedure="false">imex!$A$27:$J$36</definedName>
    <definedName function="false" hidden="false" localSheetId="4" name="A1_1198" vbProcedure="false">imex!$A$27:$J$36</definedName>
    <definedName function="false" hidden="false" localSheetId="4" name="A1_1199" vbProcedure="false">imex!$A$27:$J$36</definedName>
    <definedName function="false" hidden="false" localSheetId="4" name="A1_12" vbProcedure="false">imex!$A$27:$J$86</definedName>
    <definedName function="false" hidden="false" localSheetId="4" name="A1_120" vbProcedure="false">imex!$A$27:$J$70</definedName>
    <definedName function="false" hidden="false" localSheetId="4" name="A1_1200" vbProcedure="false">imex!$A$27:$J$36</definedName>
    <definedName function="false" hidden="false" localSheetId="4" name="A1_1201" vbProcedure="false">imex!$A$27:$J$36</definedName>
    <definedName function="false" hidden="false" localSheetId="4" name="A1_1202" vbProcedure="false">imex!$A$27:$J$36</definedName>
    <definedName function="false" hidden="false" localSheetId="4" name="A1_1203" vbProcedure="false">imex!$A$27:$J$36</definedName>
    <definedName function="false" hidden="false" localSheetId="4" name="A1_1204" vbProcedure="false">imex!$A$27:$J$36</definedName>
    <definedName function="false" hidden="false" localSheetId="4" name="A1_1205" vbProcedure="false">imex!$A$27:$J$36</definedName>
    <definedName function="false" hidden="false" localSheetId="4" name="A1_1206" vbProcedure="false">imex!$A$27:$J$36</definedName>
    <definedName function="false" hidden="false" localSheetId="4" name="A1_1207" vbProcedure="false">imex!$A$27:$J$36</definedName>
    <definedName function="false" hidden="false" localSheetId="4" name="A1_1208" vbProcedure="false">imex!$A$27:$J$36</definedName>
    <definedName function="false" hidden="false" localSheetId="4" name="A1_1209" vbProcedure="false">imex!$A$27:$J$36</definedName>
    <definedName function="false" hidden="false" localSheetId="4" name="A1_121" vbProcedure="false">imex!$A$27:$J$70</definedName>
    <definedName function="false" hidden="false" localSheetId="4" name="A1_1210" vbProcedure="false">imex!$A$27:$L$36</definedName>
    <definedName function="false" hidden="false" localSheetId="4" name="A1_1211" vbProcedure="false">imex!$A$27:$J$36</definedName>
    <definedName function="false" hidden="false" localSheetId="4" name="A1_1212" vbProcedure="false">imex!$A$27:$J$36</definedName>
    <definedName function="false" hidden="false" localSheetId="4" name="A1_1213" vbProcedure="false">imex!$A$27:$J$36</definedName>
    <definedName function="false" hidden="false" localSheetId="4" name="A1_1214" vbProcedure="false">imex!$A$27:$L$36</definedName>
    <definedName function="false" hidden="false" localSheetId="4" name="A1_1215" vbProcedure="false">imex!$A$27:$J$36</definedName>
    <definedName function="false" hidden="false" localSheetId="4" name="A1_1216" vbProcedure="false">imex!$A$27:$J$36</definedName>
    <definedName function="false" hidden="false" localSheetId="4" name="A1_1217" vbProcedure="false">imex!$A$27:$J$36</definedName>
    <definedName function="false" hidden="false" localSheetId="4" name="A1_1218" vbProcedure="false">imex!$A$27:$J$36</definedName>
    <definedName function="false" hidden="false" localSheetId="4" name="A1_1219" vbProcedure="false">imex!$A$27:$J$36</definedName>
    <definedName function="false" hidden="false" localSheetId="4" name="A1_122" vbProcedure="false">imex!$A$27:$J$70</definedName>
    <definedName function="false" hidden="false" localSheetId="4" name="A1_1220" vbProcedure="false">imex!$A$27:$J$36</definedName>
    <definedName function="false" hidden="false" localSheetId="4" name="A1_1221" vbProcedure="false">imex!$A$27:$J$36</definedName>
    <definedName function="false" hidden="false" localSheetId="4" name="A1_1222" vbProcedure="false">imex!$A$27:$J$36</definedName>
    <definedName function="false" hidden="false" localSheetId="4" name="A1_1223" vbProcedure="false">imex!$A$27:$J$36</definedName>
    <definedName function="false" hidden="false" localSheetId="4" name="A1_1224" vbProcedure="false">imex!$A$27:$J$36</definedName>
    <definedName function="false" hidden="false" localSheetId="4" name="A1_1225" vbProcedure="false">imex!$A$27:$J$36</definedName>
    <definedName function="false" hidden="false" localSheetId="4" name="A1_1226" vbProcedure="false">imex!$A$27:$J$36</definedName>
    <definedName function="false" hidden="false" localSheetId="4" name="A1_1227" vbProcedure="false">imex!$A$27:$J$36</definedName>
    <definedName function="false" hidden="false" localSheetId="4" name="A1_1228" vbProcedure="false">imex!$A$27:$J$36</definedName>
    <definedName function="false" hidden="false" localSheetId="4" name="A1_1229" vbProcedure="false">imex!$A$27:$L$36</definedName>
    <definedName function="false" hidden="false" localSheetId="4" name="A1_123" vbProcedure="false">imex!$A$27:$J$70</definedName>
    <definedName function="false" hidden="false" localSheetId="4" name="A1_1230" vbProcedure="false">imex!$A$27:$J$36</definedName>
    <definedName function="false" hidden="false" localSheetId="4" name="A1_1231" vbProcedure="false">imex!$A$27:$J$36</definedName>
    <definedName function="false" hidden="false" localSheetId="4" name="A1_1232" vbProcedure="false">imex!$A$27:$J$36</definedName>
    <definedName function="false" hidden="false" localSheetId="4" name="A1_1233" vbProcedure="false">imex!$A$27:$J$38</definedName>
    <definedName function="false" hidden="false" localSheetId="4" name="A1_1234" vbProcedure="false">imex!$A$27:$J$37</definedName>
    <definedName function="false" hidden="false" localSheetId="4" name="A1_1235" vbProcedure="false">imex!$A$27:$J$36</definedName>
    <definedName function="false" hidden="false" localSheetId="4" name="A1_1236" vbProcedure="false">imex!$A$27:$J$36</definedName>
    <definedName function="false" hidden="false" localSheetId="4" name="A1_1237" vbProcedure="false">imex!$A$27:$L$36</definedName>
    <definedName function="false" hidden="false" localSheetId="4" name="A1_1238" vbProcedure="false">imex!$A$27:$J$36</definedName>
    <definedName function="false" hidden="false" localSheetId="4" name="A1_1239" vbProcedure="false">imex!$A$27:$J$36</definedName>
    <definedName function="false" hidden="false" localSheetId="4" name="A1_124" vbProcedure="false">imex!$A$27:$J$70</definedName>
    <definedName function="false" hidden="false" localSheetId="4" name="A1_1240" vbProcedure="false">imex!$A$27:$J$36</definedName>
    <definedName function="false" hidden="false" localSheetId="4" name="A1_1241" vbProcedure="false">imex!$A$27:$J$36</definedName>
    <definedName function="false" hidden="false" localSheetId="4" name="A1_1242" vbProcedure="false">imex!$A$27:$J$36</definedName>
    <definedName function="false" hidden="false" localSheetId="4" name="A1_1243" vbProcedure="false">imex!$A$27:$J$36</definedName>
    <definedName function="false" hidden="false" localSheetId="4" name="A1_1244" vbProcedure="false">imex!$A$27:$J$36</definedName>
    <definedName function="false" hidden="false" localSheetId="4" name="A1_1245" vbProcedure="false">imex!$A$27:$J$36</definedName>
    <definedName function="false" hidden="false" localSheetId="4" name="A1_1246" vbProcedure="false">imex!$A$27:$J$36</definedName>
    <definedName function="false" hidden="false" localSheetId="4" name="A1_1247" vbProcedure="false">imex!$A$27:$J$36</definedName>
    <definedName function="false" hidden="false" localSheetId="4" name="A1_1248" vbProcedure="false">imex!$A$27:$J$36</definedName>
    <definedName function="false" hidden="false" localSheetId="4" name="A1_1249" vbProcedure="false">imex!$A$27:$J$36</definedName>
    <definedName function="false" hidden="false" localSheetId="4" name="A1_125" vbProcedure="false">imex!$A$27:$J$70</definedName>
    <definedName function="false" hidden="false" localSheetId="4" name="A1_1250" vbProcedure="false">imex!$A$27:$J$36</definedName>
    <definedName function="false" hidden="false" localSheetId="4" name="A1_1251" vbProcedure="false">imex!$A$27:$J$36</definedName>
    <definedName function="false" hidden="false" localSheetId="4" name="A1_1252" vbProcedure="false">imex!$A$27:$J$36</definedName>
    <definedName function="false" hidden="false" localSheetId="4" name="A1_1253" vbProcedure="false">imex!$A$27:$L$36</definedName>
    <definedName function="false" hidden="false" localSheetId="4" name="A1_1254" vbProcedure="false">imex!$A$27:$J$36</definedName>
    <definedName function="false" hidden="false" localSheetId="4" name="A1_1255" vbProcedure="false">imex!$A$27:$J$36</definedName>
    <definedName function="false" hidden="false" localSheetId="4" name="A1_1256" vbProcedure="false">imex!$A$27:$J$36</definedName>
    <definedName function="false" hidden="false" localSheetId="4" name="A1_1257" vbProcedure="false">imex!$A$27:$L$36</definedName>
    <definedName function="false" hidden="false" localSheetId="4" name="A1_1258" vbProcedure="false">imex!$A$27:$J$36</definedName>
    <definedName function="false" hidden="false" localSheetId="4" name="A1_1259" vbProcedure="false">imex!$A$27:$J$36</definedName>
    <definedName function="false" hidden="false" localSheetId="4" name="A1_126" vbProcedure="false">imex!$A$27:$J$70</definedName>
    <definedName function="false" hidden="false" localSheetId="4" name="A1_1260" vbProcedure="false">imex!$A$27:$J$36</definedName>
    <definedName function="false" hidden="false" localSheetId="4" name="A1_1261" vbProcedure="false">imex!$A$27:$J$36</definedName>
    <definedName function="false" hidden="false" localSheetId="4" name="A1_1262" vbProcedure="false">imex!$A$27:$J$36</definedName>
    <definedName function="false" hidden="false" localSheetId="4" name="A1_1263" vbProcedure="false">imex!$A$27:$J$36</definedName>
    <definedName function="false" hidden="false" localSheetId="4" name="A1_1264" vbProcedure="false">imex!$A$27:$J$36</definedName>
    <definedName function="false" hidden="false" localSheetId="4" name="A1_1265" vbProcedure="false">imex!$A$27:$J$36</definedName>
    <definedName function="false" hidden="false" localSheetId="4" name="A1_1266" vbProcedure="false">imex!$A$27:$J$36</definedName>
    <definedName function="false" hidden="false" localSheetId="4" name="A1_1267" vbProcedure="false">imex!$A$27:$J$36</definedName>
    <definedName function="false" hidden="false" localSheetId="4" name="A1_1268" vbProcedure="false">imex!$A$27:$J$36</definedName>
    <definedName function="false" hidden="false" localSheetId="4" name="A1_1269" vbProcedure="false">imex!$A$27:$J$36</definedName>
    <definedName function="false" hidden="false" localSheetId="4" name="A1_127" vbProcedure="false">imex!$A$27:$J$70</definedName>
    <definedName function="false" hidden="false" localSheetId="4" name="A1_1270" vbProcedure="false">imex!$A$27:$J$36</definedName>
    <definedName function="false" hidden="false" localSheetId="4" name="A1_1271" vbProcedure="false">imex!$A$27:$J$36</definedName>
    <definedName function="false" hidden="false" localSheetId="4" name="A1_1272" vbProcedure="false">imex!$A$27:$L$36</definedName>
    <definedName function="false" hidden="false" localSheetId="4" name="A1_1273" vbProcedure="false">imex!$A$27:$J$36</definedName>
    <definedName function="false" hidden="false" localSheetId="4" name="A1_1274" vbProcedure="false">imex!$A$27:$J$36</definedName>
    <definedName function="false" hidden="false" localSheetId="4" name="A1_1275" vbProcedure="false">imex!$A$27:$J$36</definedName>
    <definedName function="false" hidden="false" localSheetId="4" name="A1_1276" vbProcedure="false">imex!$A$27:$J$36</definedName>
    <definedName function="false" hidden="false" localSheetId="4" name="A1_1277" vbProcedure="false">imex!$A$27:$J$36</definedName>
    <definedName function="false" hidden="false" localSheetId="4" name="A1_1278" vbProcedure="false">imex!$A$27:$L$36</definedName>
    <definedName function="false" hidden="false" localSheetId="4" name="A1_1279" vbProcedure="false">imex!$A$27:$J$36</definedName>
    <definedName function="false" hidden="false" localSheetId="4" name="A1_128" vbProcedure="false">imex!$A$27:$J$70</definedName>
    <definedName function="false" hidden="false" localSheetId="4" name="A1_1280" vbProcedure="false">imex!$A$27:$J$36</definedName>
    <definedName function="false" hidden="false" localSheetId="4" name="A1_1281" vbProcedure="false">imex!$A$27:$J$36</definedName>
    <definedName function="false" hidden="false" localSheetId="4" name="A1_1282" vbProcedure="false">imex!$A$27:$J$36</definedName>
    <definedName function="false" hidden="false" localSheetId="4" name="A1_1283" vbProcedure="false">imex!$A$27:$J$36</definedName>
    <definedName function="false" hidden="false" localSheetId="4" name="A1_1284" vbProcedure="false">imex!$A$27:$J$36</definedName>
    <definedName function="false" hidden="false" localSheetId="4" name="A1_1285" vbProcedure="false">imex!$A$27:$J$36</definedName>
    <definedName function="false" hidden="false" localSheetId="4" name="A1_1286" vbProcedure="false">imex!$A$27:$J$36</definedName>
    <definedName function="false" hidden="false" localSheetId="4" name="A1_1287" vbProcedure="false">imex!$A$27:$J$36</definedName>
    <definedName function="false" hidden="false" localSheetId="4" name="A1_1288" vbProcedure="false">imex!$A$27:$J$36</definedName>
    <definedName function="false" hidden="false" localSheetId="4" name="A1_1289" vbProcedure="false">imex!$A$27:$J$36</definedName>
    <definedName function="false" hidden="false" localSheetId="4" name="A1_129" vbProcedure="false">imex!$A$27:$J$70</definedName>
    <definedName function="false" hidden="false" localSheetId="4" name="A1_1290" vbProcedure="false">imex!$A$27:$J$36</definedName>
    <definedName function="false" hidden="false" localSheetId="4" name="A1_1291" vbProcedure="false">imex!$A$27:$J$36</definedName>
    <definedName function="false" hidden="false" localSheetId="4" name="A1_1292" vbProcedure="false">imex!$A$27:$J$36</definedName>
    <definedName function="false" hidden="false" localSheetId="4" name="A1_1293" vbProcedure="false">imex!$A$27:$J$36</definedName>
    <definedName function="false" hidden="false" localSheetId="4" name="A1_1294" vbProcedure="false">imex!$A$27:$L$36</definedName>
    <definedName function="false" hidden="false" localSheetId="4" name="A1_1295" vbProcedure="false">imex!$A$27:$J$36</definedName>
    <definedName function="false" hidden="false" localSheetId="4" name="A1_1296" vbProcedure="false">imex!$A$27:$J$36</definedName>
    <definedName function="false" hidden="false" localSheetId="4" name="A1_1297" vbProcedure="false">imex!$A$27:$J$36</definedName>
    <definedName function="false" hidden="false" localSheetId="4" name="A1_1298" vbProcedure="false">imex!$A$27:$L$36</definedName>
    <definedName function="false" hidden="false" localSheetId="4" name="A1_1299" vbProcedure="false">imex!$A$27:$J$36</definedName>
    <definedName function="false" hidden="false" localSheetId="4" name="A1_13" vbProcedure="false">imex!$A$27:$J$86</definedName>
    <definedName function="false" hidden="false" localSheetId="4" name="A1_130" vbProcedure="false">imex!$A$27:$J$70</definedName>
    <definedName function="false" hidden="false" localSheetId="4" name="A1_1300" vbProcedure="false">imex!$A$27:$J$36</definedName>
    <definedName function="false" hidden="false" localSheetId="4" name="A1_1301" vbProcedure="false">imex!$A$27:$J$36</definedName>
    <definedName function="false" hidden="false" localSheetId="4" name="A1_1302" vbProcedure="false">imex!$A$27:$J$36</definedName>
    <definedName function="false" hidden="false" localSheetId="4" name="A1_1303" vbProcedure="false">imex!$A$27:$J$36</definedName>
    <definedName function="false" hidden="false" localSheetId="4" name="A1_1304" vbProcedure="false">imex!$A$27:$J$36</definedName>
    <definedName function="false" hidden="false" localSheetId="4" name="A1_1305" vbProcedure="false">imex!$A$27:$J$36</definedName>
    <definedName function="false" hidden="false" localSheetId="4" name="A1_1306" vbProcedure="false">imex!$A$27:$J$36</definedName>
    <definedName function="false" hidden="false" localSheetId="4" name="A1_1307" vbProcedure="false">imex!$A$27:$J$36</definedName>
    <definedName function="false" hidden="false" localSheetId="4" name="A1_1308" vbProcedure="false">imex!$A$27:$J$36</definedName>
    <definedName function="false" hidden="false" localSheetId="4" name="A1_1309" vbProcedure="false">imex!$A$27:$J$36</definedName>
    <definedName function="false" hidden="false" localSheetId="4" name="A1_131" vbProcedure="false">imex!$A$27:$J$70</definedName>
    <definedName function="false" hidden="false" localSheetId="4" name="A1_1310" vbProcedure="false">imex!$A$27:$J$36</definedName>
    <definedName function="false" hidden="false" localSheetId="4" name="A1_1311" vbProcedure="false">imex!$A$27:$J$36</definedName>
    <definedName function="false" hidden="false" localSheetId="4" name="A1_1312" vbProcedure="false">imex!$A$27:$J$36</definedName>
    <definedName function="false" hidden="false" localSheetId="4" name="A1_1313" vbProcedure="false">imex!$A$27:$L$36</definedName>
    <definedName function="false" hidden="false" localSheetId="4" name="A1_1314" vbProcedure="false">imex!$A$27:$J$36</definedName>
    <definedName function="false" hidden="false" localSheetId="4" name="A1_1315" vbProcedure="false">imex!$A$27:$J$36</definedName>
    <definedName function="false" hidden="false" localSheetId="4" name="A1_1316" vbProcedure="false">imex!$A$27:$J$36</definedName>
    <definedName function="false" hidden="false" localSheetId="4" name="A1_1317" vbProcedure="false">imex!$A$27:$J$36</definedName>
    <definedName function="false" hidden="false" localSheetId="4" name="A1_1318" vbProcedure="false">imex!$A$27:$J$36</definedName>
    <definedName function="false" hidden="false" localSheetId="4" name="A1_1319" vbProcedure="false">imex!$A$27:$L$36</definedName>
    <definedName function="false" hidden="false" localSheetId="4" name="A1_132" vbProcedure="false">imex!$A$27:$J$70</definedName>
    <definedName function="false" hidden="false" localSheetId="4" name="A1_1320" vbProcedure="false">imex!$A$27:$J$36</definedName>
    <definedName function="false" hidden="false" localSheetId="4" name="A1_1321" vbProcedure="false">imex!$A$27:$J$36</definedName>
    <definedName function="false" hidden="false" localSheetId="4" name="A1_1322" vbProcedure="false">imex!$A$27:$J$36</definedName>
    <definedName function="false" hidden="false" localSheetId="4" name="A1_1323" vbProcedure="false">imex!$A$27:$J$36</definedName>
    <definedName function="false" hidden="false" localSheetId="4" name="A1_1324" vbProcedure="false">imex!$A$27:$J$36</definedName>
    <definedName function="false" hidden="false" localSheetId="4" name="A1_1325" vbProcedure="false">imex!$A$27:$J$36</definedName>
    <definedName function="false" hidden="false" localSheetId="4" name="A1_1326" vbProcedure="false">imex!$A$27:$J$36</definedName>
    <definedName function="false" hidden="false" localSheetId="4" name="A1_1327" vbProcedure="false">imex!$A$27:$J$36</definedName>
    <definedName function="false" hidden="false" localSheetId="4" name="A1_1328" vbProcedure="false">imex!$A$27:$J$36</definedName>
    <definedName function="false" hidden="false" localSheetId="4" name="A1_1329" vbProcedure="false">imex!$A$27:$J$36</definedName>
    <definedName function="false" hidden="false" localSheetId="4" name="A1_133" vbProcedure="false">imex!$A$27:$J$70</definedName>
    <definedName function="false" hidden="false" localSheetId="4" name="A1_1330" vbProcedure="false">imex!$A$27:$J$36</definedName>
    <definedName function="false" hidden="false" localSheetId="4" name="A1_1331" vbProcedure="false">imex!$A$27:$J$36</definedName>
    <definedName function="false" hidden="false" localSheetId="4" name="A1_1332" vbProcedure="false">imex!$A$27:$J$36</definedName>
    <definedName function="false" hidden="false" localSheetId="4" name="A1_1333" vbProcedure="false">imex!$A$27:$J$36</definedName>
    <definedName function="false" hidden="false" localSheetId="4" name="A1_1334" vbProcedure="false">imex!$A$27:$J$36</definedName>
    <definedName function="false" hidden="false" localSheetId="4" name="A1_1335" vbProcedure="false">imex!$A$27:$L$36</definedName>
    <definedName function="false" hidden="false" localSheetId="4" name="A1_1336" vbProcedure="false">imex!$A$27:$J$36</definedName>
    <definedName function="false" hidden="false" localSheetId="4" name="A1_1337" vbProcedure="false">imex!$A$27:$J$36</definedName>
    <definedName function="false" hidden="false" localSheetId="4" name="A1_1338" vbProcedure="false">imex!$A$27:$J$36</definedName>
    <definedName function="false" hidden="false" localSheetId="4" name="A1_1339" vbProcedure="false">imex!$A$27:$L$36</definedName>
    <definedName function="false" hidden="false" localSheetId="4" name="A1_134" vbProcedure="false">imex!$A$27:$J$70</definedName>
    <definedName function="false" hidden="false" localSheetId="4" name="A1_1340" vbProcedure="false">imex!$A$27:$J$36</definedName>
    <definedName function="false" hidden="false" localSheetId="4" name="A1_1341" vbProcedure="false">imex!$A$27:$J$36</definedName>
    <definedName function="false" hidden="false" localSheetId="4" name="A1_1342" vbProcedure="false">imex!$A$27:$J$36</definedName>
    <definedName function="false" hidden="false" localSheetId="4" name="A1_1343" vbProcedure="false">imex!$A$27:$J$36</definedName>
    <definedName function="false" hidden="false" localSheetId="4" name="A1_1344" vbProcedure="false">imex!$A$27:$J$36</definedName>
    <definedName function="false" hidden="false" localSheetId="4" name="A1_1345" vbProcedure="false">imex!$A$27:$J$36</definedName>
    <definedName function="false" hidden="false" localSheetId="4" name="A1_1346" vbProcedure="false">imex!$A$27:$J$36</definedName>
    <definedName function="false" hidden="false" localSheetId="4" name="A1_1347" vbProcedure="false">imex!$A$27:$J$36</definedName>
    <definedName function="false" hidden="false" localSheetId="4" name="A1_1348" vbProcedure="false">imex!$A$27:$J$36</definedName>
    <definedName function="false" hidden="false" localSheetId="4" name="A1_1349" vbProcedure="false">imex!$A$27:$J$36</definedName>
    <definedName function="false" hidden="false" localSheetId="4" name="A1_135" vbProcedure="false">imex!$A$27:$L$70</definedName>
    <definedName function="false" hidden="false" localSheetId="4" name="A1_1350" vbProcedure="false">imex!$A$27:$J$36</definedName>
    <definedName function="false" hidden="false" localSheetId="4" name="A1_1351" vbProcedure="false">imex!$A$27:$J$36</definedName>
    <definedName function="false" hidden="false" localSheetId="4" name="A1_1352" vbProcedure="false">imex!$A$27:$J$36</definedName>
    <definedName function="false" hidden="false" localSheetId="4" name="A1_1353" vbProcedure="false">imex!$A$27:$J$36</definedName>
    <definedName function="false" hidden="false" localSheetId="4" name="A1_1354" vbProcedure="false">imex!$A$27:$L$36</definedName>
    <definedName function="false" hidden="false" localSheetId="4" name="A1_1355" vbProcedure="false">imex!$A$27:$J$36</definedName>
    <definedName function="false" hidden="false" localSheetId="4" name="A1_1356" vbProcedure="false">imex!$A$27:$J$36</definedName>
    <definedName function="false" hidden="false" localSheetId="4" name="A1_1357" vbProcedure="false">imex!$A$27:$J$36</definedName>
    <definedName function="false" hidden="false" localSheetId="4" name="A1_1358" vbProcedure="false">imex!$A$27:$J$36</definedName>
    <definedName function="false" hidden="false" localSheetId="4" name="A1_1359" vbProcedure="false">imex!$A$27:$J$36</definedName>
    <definedName function="false" hidden="false" localSheetId="4" name="A1_136" vbProcedure="false">imex!$A$27:$J$70</definedName>
    <definedName function="false" hidden="false" localSheetId="4" name="A1_1360" vbProcedure="false">imex!$A$27:$L$36</definedName>
    <definedName function="false" hidden="false" localSheetId="4" name="A1_1361" vbProcedure="false">imex!$A$27:$J$36</definedName>
    <definedName function="false" hidden="false" localSheetId="4" name="A1_1362" vbProcedure="false">imex!$A$27:$J$36</definedName>
    <definedName function="false" hidden="false" localSheetId="4" name="A1_1363" vbProcedure="false">imex!$A$27:$J$36</definedName>
    <definedName function="false" hidden="false" localSheetId="4" name="A1_1364" vbProcedure="false">imex!$A$27:$J$36</definedName>
    <definedName function="false" hidden="false" localSheetId="4" name="A1_1365" vbProcedure="false">imex!$A$27:$J$36</definedName>
    <definedName function="false" hidden="false" localSheetId="4" name="A1_1366" vbProcedure="false">imex!$A$27:$J$36</definedName>
    <definedName function="false" hidden="false" localSheetId="4" name="A1_1367" vbProcedure="false">imex!$A$27:$J$36</definedName>
    <definedName function="false" hidden="false" localSheetId="4" name="A1_1368" vbProcedure="false">imex!$A$27:$J$36</definedName>
    <definedName function="false" hidden="false" localSheetId="4" name="A1_1369" vbProcedure="false">imex!$A$27:$J$36</definedName>
    <definedName function="false" hidden="false" localSheetId="4" name="A1_137" vbProcedure="false">imex!$A$27:$J$70</definedName>
    <definedName function="false" hidden="false" localSheetId="4" name="A1_1370" vbProcedure="false">imex!$A$27:$J$36</definedName>
    <definedName function="false" hidden="false" localSheetId="4" name="A1_1371" vbProcedure="false">imex!$A$27:$J$36</definedName>
    <definedName function="false" hidden="false" localSheetId="4" name="A1_1372" vbProcedure="false">imex!$A$27:$J$36</definedName>
    <definedName function="false" hidden="false" localSheetId="4" name="A1_1373" vbProcedure="false">imex!$A$27:$J$36</definedName>
    <definedName function="false" hidden="false" localSheetId="4" name="A1_1374" vbProcedure="false">imex!$A$27:$J$36</definedName>
    <definedName function="false" hidden="false" localSheetId="4" name="A1_1375" vbProcedure="false">imex!$A$27:$J$36</definedName>
    <definedName function="false" hidden="false" localSheetId="4" name="A1_1376" vbProcedure="false">imex!$A$27:$L$36</definedName>
    <definedName function="false" hidden="false" localSheetId="4" name="A1_1377" vbProcedure="false">imex!$A$27:$J$36</definedName>
    <definedName function="false" hidden="false" localSheetId="4" name="A1_1378" vbProcedure="false">imex!$A$27:$J$36</definedName>
    <definedName function="false" hidden="false" localSheetId="4" name="A1_1379" vbProcedure="false">imex!$A$27:$J$36</definedName>
    <definedName function="false" hidden="false" localSheetId="4" name="A1_138" vbProcedure="false">imex!$A$27:$J$70</definedName>
    <definedName function="false" hidden="false" localSheetId="4" name="A1_1380" vbProcedure="false">imex!$A$27:$L$36</definedName>
    <definedName function="false" hidden="false" localSheetId="4" name="A1_1381" vbProcedure="false">imex!$A$27:$J$36</definedName>
    <definedName function="false" hidden="false" localSheetId="4" name="A1_1382" vbProcedure="false">imex!$A$27:$J$36</definedName>
    <definedName function="false" hidden="false" localSheetId="4" name="A1_1383" vbProcedure="false">imex!$A$27:$J$36</definedName>
    <definedName function="false" hidden="false" localSheetId="4" name="A1_1384" vbProcedure="false">imex!$A$27:$J$36</definedName>
    <definedName function="false" hidden="false" localSheetId="4" name="A1_1385" vbProcedure="false">imex!$A$27:$J$36</definedName>
    <definedName function="false" hidden="false" localSheetId="4" name="A1_1386" vbProcedure="false">imex!$A$27:$J$36</definedName>
    <definedName function="false" hidden="false" localSheetId="4" name="A1_1387" vbProcedure="false">imex!$A$27:$J$36</definedName>
    <definedName function="false" hidden="false" localSheetId="4" name="A1_1388" vbProcedure="false">imex!$A$27:$J$36</definedName>
    <definedName function="false" hidden="false" localSheetId="4" name="A1_1389" vbProcedure="false">imex!$A$27:$J$36</definedName>
    <definedName function="false" hidden="false" localSheetId="4" name="A1_139" vbProcedure="false">imex!$A$27:$L$70</definedName>
    <definedName function="false" hidden="false" localSheetId="4" name="A1_1390" vbProcedure="false">imex!$A$27:$J$36</definedName>
    <definedName function="false" hidden="false" localSheetId="4" name="A1_1391" vbProcedure="false">imex!$A$27:$J$36</definedName>
    <definedName function="false" hidden="false" localSheetId="4" name="A1_1392" vbProcedure="false">imex!$A$27:$J$36</definedName>
    <definedName function="false" hidden="false" localSheetId="4" name="A1_1393" vbProcedure="false">imex!$A$27:$J$36</definedName>
    <definedName function="false" hidden="false" localSheetId="4" name="A1_1394" vbProcedure="false">imex!$A$27:$J$36</definedName>
    <definedName function="false" hidden="false" localSheetId="4" name="A1_1395" vbProcedure="false">imex!$A$27:$L$36</definedName>
    <definedName function="false" hidden="false" localSheetId="4" name="A1_1396" vbProcedure="false">imex!$A$27:$J$36</definedName>
    <definedName function="false" hidden="false" localSheetId="4" name="A1_1397" vbProcedure="false">imex!$A$27:$J$36</definedName>
    <definedName function="false" hidden="false" localSheetId="4" name="A1_1398" vbProcedure="false">imex!$A$27:$J$36</definedName>
    <definedName function="false" hidden="false" localSheetId="4" name="A1_1399" vbProcedure="false">imex!$A$27:$J$36</definedName>
    <definedName function="false" hidden="false" localSheetId="4" name="A1_14" vbProcedure="false">imex!$A$27:$J$86</definedName>
    <definedName function="false" hidden="false" localSheetId="4" name="A1_140" vbProcedure="false">imex!$A$27:$J$70</definedName>
    <definedName function="false" hidden="false" localSheetId="4" name="A1_1400" vbProcedure="false">imex!$A$27:$J$36</definedName>
    <definedName function="false" hidden="false" localSheetId="4" name="A1_1401" vbProcedure="false">imex!$A$27:$L$36</definedName>
    <definedName function="false" hidden="false" localSheetId="4" name="A1_1402" vbProcedure="false">imex!$A$27:$J$36</definedName>
    <definedName function="false" hidden="false" localSheetId="4" name="A1_1403" vbProcedure="false">imex!$A$27:$J$36</definedName>
    <definedName function="false" hidden="false" localSheetId="4" name="A1_1404" vbProcedure="false">imex!$A$27:$J$36</definedName>
    <definedName function="false" hidden="false" localSheetId="4" name="A1_1405" vbProcedure="false">imex!$A$27:$J$36</definedName>
    <definedName function="false" hidden="false" localSheetId="4" name="A1_1406" vbProcedure="false">imex!$A$27:$J$36</definedName>
    <definedName function="false" hidden="false" localSheetId="4" name="A1_1407" vbProcedure="false">imex!$A$27:$J$36</definedName>
    <definedName function="false" hidden="false" localSheetId="4" name="A1_1408" vbProcedure="false">imex!$A$27:$J$36</definedName>
    <definedName function="false" hidden="false" localSheetId="4" name="A1_1409" vbProcedure="false">imex!$A$27:$J$36</definedName>
    <definedName function="false" hidden="false" localSheetId="4" name="A1_141" vbProcedure="false">imex!$A$27:$J$70</definedName>
    <definedName function="false" hidden="false" localSheetId="4" name="A1_1410" vbProcedure="false">imex!$A$27:$J$36</definedName>
    <definedName function="false" hidden="false" localSheetId="4" name="A1_1411" vbProcedure="false">imex!$A$27:$J$36</definedName>
    <definedName function="false" hidden="false" localSheetId="4" name="A1_1412" vbProcedure="false">imex!$A$27:$J$36</definedName>
    <definedName function="false" hidden="false" localSheetId="4" name="A1_1413" vbProcedure="false">imex!$A$27:$J$36</definedName>
    <definedName function="false" hidden="false" localSheetId="4" name="A1_1414" vbProcedure="false">imex!$A$27:$J$36</definedName>
    <definedName function="false" hidden="false" localSheetId="4" name="A1_1415" vbProcedure="false">imex!$A$27:$J$36</definedName>
    <definedName function="false" hidden="false" localSheetId="4" name="A1_1416" vbProcedure="false">imex!$A$27:$J$36</definedName>
    <definedName function="false" hidden="false" localSheetId="4" name="A1_1417" vbProcedure="false">imex!$A$27:$L$36</definedName>
    <definedName function="false" hidden="false" localSheetId="4" name="A1_1418" vbProcedure="false">imex!$A$27:$J$36</definedName>
    <definedName function="false" hidden="false" localSheetId="4" name="A1_1419" vbProcedure="false">imex!$A$27:$J$36</definedName>
    <definedName function="false" hidden="false" localSheetId="4" name="A1_142" vbProcedure="false">imex!$A$27:$J$70</definedName>
    <definedName function="false" hidden="false" localSheetId="4" name="A1_1420" vbProcedure="false">imex!$A$27:$J$36</definedName>
    <definedName function="false" hidden="false" localSheetId="4" name="A1_1421" vbProcedure="false">imex!$A$27:$L$36</definedName>
    <definedName function="false" hidden="false" localSheetId="4" name="A1_1422" vbProcedure="false">imex!$A$27:$J$36</definedName>
    <definedName function="false" hidden="false" localSheetId="4" name="A1_1423" vbProcedure="false">imex!$A$27:$J$36</definedName>
    <definedName function="false" hidden="false" localSheetId="4" name="A1_1424" vbProcedure="false">imex!$A$27:$J$36</definedName>
    <definedName function="false" hidden="false" localSheetId="4" name="A1_1425" vbProcedure="false">imex!$A$27:$J$36</definedName>
    <definedName function="false" hidden="false" localSheetId="4" name="A1_1426" vbProcedure="false">imex!$A$27:$J$36</definedName>
    <definedName function="false" hidden="false" localSheetId="4" name="A1_1427" vbProcedure="false">imex!$A$27:$J$36</definedName>
    <definedName function="false" hidden="false" localSheetId="4" name="A1_1428" vbProcedure="false">imex!$A$27:$J$36</definedName>
    <definedName function="false" hidden="false" localSheetId="4" name="A1_1429" vbProcedure="false">imex!$A$27:$J$36</definedName>
    <definedName function="false" hidden="false" localSheetId="4" name="A1_143" vbProcedure="false">imex!$A$27:$J$70</definedName>
    <definedName function="false" hidden="false" localSheetId="4" name="A1_1430" vbProcedure="false">imex!$A$27:$J$36</definedName>
    <definedName function="false" hidden="false" localSheetId="4" name="A1_1431" vbProcedure="false">imex!$A$27:$J$36</definedName>
    <definedName function="false" hidden="false" localSheetId="4" name="A1_1432" vbProcedure="false">imex!$A$27:$J$36</definedName>
    <definedName function="false" hidden="false" localSheetId="4" name="A1_1433" vbProcedure="false">imex!$A$27:$J$36</definedName>
    <definedName function="false" hidden="false" localSheetId="4" name="A1_1434" vbProcedure="false">imex!$A$27:$J$36</definedName>
    <definedName function="false" hidden="false" localSheetId="4" name="A1_1435" vbProcedure="false">imex!$A$27:$J$36</definedName>
    <definedName function="false" hidden="false" localSheetId="4" name="A1_1436" vbProcedure="false">imex!$A$27:$L$36</definedName>
    <definedName function="false" hidden="false" localSheetId="4" name="A1_1437" vbProcedure="false">imex!$A$27:$J$36</definedName>
    <definedName function="false" hidden="false" localSheetId="4" name="A1_1438" vbProcedure="false">imex!$A$27:$J$36</definedName>
    <definedName function="false" hidden="false" localSheetId="4" name="A1_1439" vbProcedure="false">imex!$A$27:$J$36</definedName>
    <definedName function="false" hidden="false" localSheetId="4" name="A1_144" vbProcedure="false">imex!$A$27:$J$70</definedName>
    <definedName function="false" hidden="false" localSheetId="4" name="A1_1440" vbProcedure="false">imex!$A$27:$J$36</definedName>
    <definedName function="false" hidden="false" localSheetId="4" name="A1_1441" vbProcedure="false">imex!$A$27:$J$36</definedName>
    <definedName function="false" hidden="false" localSheetId="4" name="A1_1442" vbProcedure="false">imex!$A$27:$L$36</definedName>
    <definedName function="false" hidden="false" localSheetId="4" name="A1_1443" vbProcedure="false">imex!$A$27:$J$36</definedName>
    <definedName function="false" hidden="false" localSheetId="4" name="A1_1444" vbProcedure="false">imex!$A$27:$J$36</definedName>
    <definedName function="false" hidden="false" localSheetId="4" name="A1_1445" vbProcedure="false">imex!$A$27:$J$36</definedName>
    <definedName function="false" hidden="false" localSheetId="4" name="A1_1446" vbProcedure="false">imex!$A$27:$J$36</definedName>
    <definedName function="false" hidden="false" localSheetId="4" name="A1_1447" vbProcedure="false">imex!$A$27:$J$36</definedName>
    <definedName function="false" hidden="false" localSheetId="4" name="A1_1448" vbProcedure="false">imex!$A$27:$J$36</definedName>
    <definedName function="false" hidden="false" localSheetId="4" name="A1_1449" vbProcedure="false">imex!$A$27:$J$36</definedName>
    <definedName function="false" hidden="false" localSheetId="4" name="A1_145" vbProcedure="false">imex!$A$27:$J$70</definedName>
    <definedName function="false" hidden="false" localSheetId="4" name="A1_1450" vbProcedure="false">imex!$A$27:$J$36</definedName>
    <definedName function="false" hidden="false" localSheetId="4" name="A1_1451" vbProcedure="false">imex!$A$27:$J$36</definedName>
    <definedName function="false" hidden="false" localSheetId="4" name="A1_1452" vbProcedure="false">imex!$A$27:$J$36</definedName>
    <definedName function="false" hidden="false" localSheetId="4" name="A1_1453" vbProcedure="false">imex!$A$27:$J$36</definedName>
    <definedName function="false" hidden="false" localSheetId="4" name="A1_1454" vbProcedure="false">imex!$A$27:$J$36</definedName>
    <definedName function="false" hidden="false" localSheetId="4" name="A1_1455" vbProcedure="false">imex!$A$27:$J$36</definedName>
    <definedName function="false" hidden="false" localSheetId="4" name="A1_1456" vbProcedure="false">imex!$A$27:$J$36</definedName>
    <definedName function="false" hidden="false" localSheetId="4" name="A1_1457" vbProcedure="false">imex!$A$27:$J$36</definedName>
    <definedName function="false" hidden="false" localSheetId="4" name="A1_1458" vbProcedure="false">imex!$A$27:$L$36</definedName>
    <definedName function="false" hidden="false" localSheetId="4" name="A1_1459" vbProcedure="false">imex!$A$27:$J$36</definedName>
    <definedName function="false" hidden="false" localSheetId="4" name="A1_146" vbProcedure="false">imex!$A$27:$J$70</definedName>
    <definedName function="false" hidden="false" localSheetId="4" name="A1_1460" vbProcedure="false">imex!$A$27:$J$36</definedName>
    <definedName function="false" hidden="false" localSheetId="4" name="A1_1461" vbProcedure="false">imex!$A$27:$J$36</definedName>
    <definedName function="false" hidden="false" localSheetId="4" name="A1_1462" vbProcedure="false">imex!$A$27:$L$36</definedName>
    <definedName function="false" hidden="false" localSheetId="4" name="A1_1463" vbProcedure="false">imex!$A$27:$J$36</definedName>
    <definedName function="false" hidden="false" localSheetId="4" name="A1_1464" vbProcedure="false">imex!$A$27:$J$36</definedName>
    <definedName function="false" hidden="false" localSheetId="4" name="A1_1465" vbProcedure="false">imex!$A$27:$J$36</definedName>
    <definedName function="false" hidden="false" localSheetId="4" name="A1_1466" vbProcedure="false">imex!$A$27:$J$36</definedName>
    <definedName function="false" hidden="false" localSheetId="4" name="A1_1467" vbProcedure="false">imex!$A$27:$J$36</definedName>
    <definedName function="false" hidden="false" localSheetId="4" name="A1_1468" vbProcedure="false">imex!$A$27:$J$36</definedName>
    <definedName function="false" hidden="false" localSheetId="4" name="A1_1469" vbProcedure="false">imex!$A$27:$J$36</definedName>
    <definedName function="false" hidden="false" localSheetId="4" name="A1_147" vbProcedure="false">imex!$A$27:$J$70</definedName>
    <definedName function="false" hidden="false" localSheetId="4" name="A1_1470" vbProcedure="false">imex!$A$27:$J$36</definedName>
    <definedName function="false" hidden="false" localSheetId="4" name="A1_1471" vbProcedure="false">imex!$A$27:$J$36</definedName>
    <definedName function="false" hidden="false" localSheetId="4" name="A1_1472" vbProcedure="false">imex!$A$27:$J$36</definedName>
    <definedName function="false" hidden="false" localSheetId="4" name="A1_1473" vbProcedure="false">imex!$A$27:$J$36</definedName>
    <definedName function="false" hidden="false" localSheetId="4" name="A1_1474" vbProcedure="false">imex!$A$27:$J$36</definedName>
    <definedName function="false" hidden="false" localSheetId="4" name="A1_1475" vbProcedure="false">imex!$A$27:$J$36</definedName>
    <definedName function="false" hidden="false" localSheetId="4" name="A1_1476" vbProcedure="false">imex!$A$27:$J$36</definedName>
    <definedName function="false" hidden="false" localSheetId="4" name="A1_1477" vbProcedure="false">imex!$A$27:$L$36</definedName>
    <definedName function="false" hidden="false" localSheetId="4" name="A1_1478" vbProcedure="false">imex!$A$27:$J$36</definedName>
    <definedName function="false" hidden="false" localSheetId="4" name="A1_1479" vbProcedure="false">imex!$A$27:$J$36</definedName>
    <definedName function="false" hidden="false" localSheetId="4" name="A1_148" vbProcedure="false">imex!$A$27:$J$70</definedName>
    <definedName function="false" hidden="false" localSheetId="4" name="A1_1480" vbProcedure="false">imex!$A$27:$J$36</definedName>
    <definedName function="false" hidden="false" localSheetId="4" name="A1_1481" vbProcedure="false">imex!$A$27:$J$36</definedName>
    <definedName function="false" hidden="false" localSheetId="4" name="A1_1482" vbProcedure="false">imex!$A$27:$J$36</definedName>
    <definedName function="false" hidden="false" localSheetId="4" name="A1_1483" vbProcedure="false">imex!$A$27:$L$36</definedName>
    <definedName function="false" hidden="false" localSheetId="4" name="A1_1484" vbProcedure="false">imex!$A$27:$J$36</definedName>
    <definedName function="false" hidden="false" localSheetId="4" name="A1_1485" vbProcedure="false">imex!$A$27:$J$36</definedName>
    <definedName function="false" hidden="false" localSheetId="4" name="A1_1486" vbProcedure="false">imex!$A$27:$J$36</definedName>
    <definedName function="false" hidden="false" localSheetId="4" name="A1_1487" vbProcedure="false">imex!$A$27:$J$36</definedName>
    <definedName function="false" hidden="false" localSheetId="4" name="A1_1488" vbProcedure="false">imex!$A$27:$J$36</definedName>
    <definedName function="false" hidden="false" localSheetId="4" name="A1_1489" vbProcedure="false">imex!$A$27:$J$36</definedName>
    <definedName function="false" hidden="false" localSheetId="4" name="A1_149" vbProcedure="false">imex!$A$27:$J$70</definedName>
    <definedName function="false" hidden="false" localSheetId="4" name="A1_1490" vbProcedure="false">imex!$A$27:$J$36</definedName>
    <definedName function="false" hidden="false" localSheetId="4" name="A1_1491" vbProcedure="false">imex!$A$27:$J$36</definedName>
    <definedName function="false" hidden="false" localSheetId="4" name="A1_1492" vbProcedure="false">imex!$A$27:$J$36</definedName>
    <definedName function="false" hidden="false" localSheetId="4" name="A1_1493" vbProcedure="false">imex!$A$27:$J$36</definedName>
    <definedName function="false" hidden="false" localSheetId="4" name="A1_1494" vbProcedure="false">imex!$A$27:$J$36</definedName>
    <definedName function="false" hidden="false" localSheetId="4" name="A1_1495" vbProcedure="false">imex!$A$27:$J$36</definedName>
    <definedName function="false" hidden="false" localSheetId="4" name="A1_1496" vbProcedure="false">imex!$A$27:$J$36</definedName>
    <definedName function="false" hidden="false" localSheetId="4" name="A1_1497" vbProcedure="false">imex!$A$27:$J$36</definedName>
    <definedName function="false" hidden="false" localSheetId="4" name="A1_1498" vbProcedure="false">imex!$A$27:$J$36</definedName>
    <definedName function="false" hidden="false" localSheetId="4" name="A1_1499" vbProcedure="false">imex!$A$27:$L$36</definedName>
    <definedName function="false" hidden="false" localSheetId="4" name="A1_15" vbProcedure="false">imex!$A$27:$J$86</definedName>
    <definedName function="false" hidden="false" localSheetId="4" name="A1_150" vbProcedure="false">imex!$A$27:$J$70</definedName>
    <definedName function="false" hidden="false" localSheetId="4" name="A1_1500" vbProcedure="false">imex!$A$27:$J$36</definedName>
    <definedName function="false" hidden="false" localSheetId="4" name="A1_1501" vbProcedure="false">imex!$A$27:$J$36</definedName>
    <definedName function="false" hidden="false" localSheetId="4" name="A1_1502" vbProcedure="false">imex!$A$27:$J$36</definedName>
    <definedName function="false" hidden="false" localSheetId="4" name="A1_1503" vbProcedure="false">imex!$A$27:$L$36</definedName>
    <definedName function="false" hidden="false" localSheetId="4" name="A1_1504" vbProcedure="false">imex!$A$27:$J$36</definedName>
    <definedName function="false" hidden="false" localSheetId="4" name="A1_1505" vbProcedure="false">imex!$A$27:$J$36</definedName>
    <definedName function="false" hidden="false" localSheetId="4" name="A1_1506" vbProcedure="false">imex!$A$27:$J$36</definedName>
    <definedName function="false" hidden="false" localSheetId="4" name="A1_1507" vbProcedure="false">imex!$A$27:$J$36</definedName>
    <definedName function="false" hidden="false" localSheetId="4" name="A1_1508" vbProcedure="false">imex!$A$27:$J$36</definedName>
    <definedName function="false" hidden="false" localSheetId="4" name="A1_1509" vbProcedure="false">imex!$A$27:$J$36</definedName>
    <definedName function="false" hidden="false" localSheetId="4" name="A1_151" vbProcedure="false">imex!$A$27:$J$70</definedName>
    <definedName function="false" hidden="false" localSheetId="4" name="A1_1510" vbProcedure="false">imex!$A$27:$J$36</definedName>
    <definedName function="false" hidden="false" localSheetId="4" name="A1_1511" vbProcedure="false">imex!$A$27:$J$36</definedName>
    <definedName function="false" hidden="false" localSheetId="4" name="A1_1512" vbProcedure="false">imex!$A$27:$J$36</definedName>
    <definedName function="false" hidden="false" localSheetId="4" name="A1_1513" vbProcedure="false">imex!$A$27:$J$36</definedName>
    <definedName function="false" hidden="false" localSheetId="4" name="A1_1514" vbProcedure="false">imex!$A$27:$J$36</definedName>
    <definedName function="false" hidden="false" localSheetId="4" name="A1_1515" vbProcedure="false">imex!$A$27:$J$36</definedName>
    <definedName function="false" hidden="false" localSheetId="4" name="A1_1516" vbProcedure="false">imex!$A$27:$J$36</definedName>
    <definedName function="false" hidden="false" localSheetId="4" name="A1_1517" vbProcedure="false">imex!$A$27:$J$36</definedName>
    <definedName function="false" hidden="false" localSheetId="4" name="A1_1518" vbProcedure="false">imex!$A$27:$L$36</definedName>
    <definedName function="false" hidden="false" localSheetId="4" name="A1_1519" vbProcedure="false">imex!$A$27:$J$36</definedName>
    <definedName function="false" hidden="false" localSheetId="4" name="A1_152" vbProcedure="false">imex!$A$27:$J$70</definedName>
    <definedName function="false" hidden="false" localSheetId="4" name="A1_1520" vbProcedure="false">imex!$A$27:$J$36</definedName>
    <definedName function="false" hidden="false" localSheetId="4" name="A1_1521" vbProcedure="false">imex!$A$27:$J$36</definedName>
    <definedName function="false" hidden="false" localSheetId="4" name="A1_1522" vbProcedure="false">imex!$A$27:$J$38</definedName>
    <definedName function="false" hidden="false" localSheetId="4" name="A1_1523" vbProcedure="false">imex!$A$27:$J$37</definedName>
    <definedName function="false" hidden="false" localSheetId="4" name="A1_1524" vbProcedure="false">imex!$A$27:$J$36</definedName>
    <definedName function="false" hidden="false" localSheetId="4" name="A1_1525" vbProcedure="false">imex!$A$27:$J$36</definedName>
    <definedName function="false" hidden="false" localSheetId="4" name="A1_1526" vbProcedure="false">imex!$A$27:$J$36</definedName>
    <definedName function="false" hidden="false" localSheetId="4" name="A1_1527" vbProcedure="false">imex!$A$27:$J$36</definedName>
    <definedName function="false" hidden="false" localSheetId="4" name="A1_1528" vbProcedure="false">imex!$A$27:$L$36</definedName>
    <definedName function="false" hidden="false" localSheetId="4" name="A1_1529" vbProcedure="false">imex!$A$27:$J$36</definedName>
    <definedName function="false" hidden="false" localSheetId="4" name="A1_153" vbProcedure="false">imex!$A$27:$J$70</definedName>
    <definedName function="false" hidden="false" localSheetId="4" name="A1_1530" vbProcedure="false">imex!$A$27:$J$36</definedName>
    <definedName function="false" hidden="false" localSheetId="4" name="A1_1531" vbProcedure="false">imex!$A$28:$J$37</definedName>
    <definedName function="false" hidden="false" localSheetId="4" name="A1_1532" vbProcedure="false">imex!$A$28:$J$37</definedName>
    <definedName function="false" hidden="false" localSheetId="4" name="A1_1533" vbProcedure="false">imex!$A$28:$J$37</definedName>
    <definedName function="false" hidden="false" localSheetId="4" name="A1_1534" vbProcedure="false">imex!$A$28:$J$37</definedName>
    <definedName function="false" hidden="false" localSheetId="4" name="A1_1535" vbProcedure="false">imex!$A$28:$J$37</definedName>
    <definedName function="false" hidden="false" localSheetId="4" name="A1_1536" vbProcedure="false">imex!$A$28:$J$37</definedName>
    <definedName function="false" hidden="false" localSheetId="4" name="A1_1537" vbProcedure="false">imex!$A$28:$J$37</definedName>
    <definedName function="false" hidden="false" localSheetId="4" name="A1_1538" vbProcedure="false">imex!$A$28:$J$37</definedName>
    <definedName function="false" hidden="false" localSheetId="4" name="A1_1539" vbProcedure="false">imex!$A$28:$J$37</definedName>
    <definedName function="false" hidden="false" localSheetId="4" name="A1_154" vbProcedure="false">imex!$A$27:$L$70</definedName>
    <definedName function="false" hidden="false" localSheetId="4" name="A1_1540" vbProcedure="false">imex!$A$28:$J$37</definedName>
    <definedName function="false" hidden="false" localSheetId="4" name="A1_1541" vbProcedure="false">imex!$A$28:$J$37</definedName>
    <definedName function="false" hidden="false" localSheetId="4" name="A1_1542" vbProcedure="false">imex!$A$28:$J$37</definedName>
    <definedName function="false" hidden="false" localSheetId="4" name="A1_1543" vbProcedure="false">imex!$A$28:$L$37</definedName>
    <definedName function="false" hidden="false" localSheetId="4" name="A1_1544" vbProcedure="false">imex!$A$28:$J$37</definedName>
    <definedName function="false" hidden="false" localSheetId="4" name="A1_1545" vbProcedure="false">imex!$A$28:$J$37</definedName>
    <definedName function="false" hidden="false" localSheetId="4" name="A1_1546" vbProcedure="false">imex!$A$28:$J$37</definedName>
    <definedName function="false" hidden="false" localSheetId="4" name="A1_1547" vbProcedure="false">imex!$A$28:$L$37</definedName>
    <definedName function="false" hidden="false" localSheetId="4" name="A1_1548" vbProcedure="false">imex!$A$28:$J$37</definedName>
    <definedName function="false" hidden="false" localSheetId="4" name="A1_1549" vbProcedure="false">imex!$A$28:$J$37</definedName>
    <definedName function="false" hidden="false" localSheetId="4" name="A1_155" vbProcedure="false">imex!$A$27:$J$70</definedName>
    <definedName function="false" hidden="false" localSheetId="4" name="A1_1550" vbProcedure="false">imex!$A$28:$J$37</definedName>
    <definedName function="false" hidden="false" localSheetId="4" name="A1_1551" vbProcedure="false">imex!$A$28:$J$37</definedName>
    <definedName function="false" hidden="false" localSheetId="4" name="A1_1552" vbProcedure="false">imex!$A$28:$J$37</definedName>
    <definedName function="false" hidden="false" localSheetId="4" name="A1_1553" vbProcedure="false">imex!$A$28:$J$37</definedName>
    <definedName function="false" hidden="false" localSheetId="4" name="A1_1554" vbProcedure="false">imex!$A$28:$J$37</definedName>
    <definedName function="false" hidden="false" localSheetId="4" name="A1_1555" vbProcedure="false">imex!$A$28:$J$37</definedName>
    <definedName function="false" hidden="false" localSheetId="4" name="A1_1556" vbProcedure="false">imex!$A$28:$J$37</definedName>
    <definedName function="false" hidden="false" localSheetId="4" name="A1_1557" vbProcedure="false">imex!$A$28:$J$37</definedName>
    <definedName function="false" hidden="false" localSheetId="4" name="A1_1558" vbProcedure="false">imex!$A$28:$J$37</definedName>
    <definedName function="false" hidden="false" localSheetId="4" name="A1_1559" vbProcedure="false">imex!$A$28:$J$37</definedName>
    <definedName function="false" hidden="false" localSheetId="4" name="A1_156" vbProcedure="false">imex!$A$27:$J$70</definedName>
    <definedName function="false" hidden="false" localSheetId="4" name="A1_1560" vbProcedure="false">imex!$A$28:$J$37</definedName>
    <definedName function="false" hidden="false" localSheetId="4" name="A1_1561" vbProcedure="false">imex!$A$28:$J$37</definedName>
    <definedName function="false" hidden="false" localSheetId="4" name="A1_1562" vbProcedure="false">imex!$A$28:$J$37</definedName>
    <definedName function="false" hidden="false" localSheetId="4" name="A1_1563" vbProcedure="false">imex!$A$28:$L$37</definedName>
    <definedName function="false" hidden="false" localSheetId="4" name="A1_1564" vbProcedure="false">imex!$A$28:$J$37</definedName>
    <definedName function="false" hidden="false" localSheetId="4" name="A1_1565" vbProcedure="false">imex!$A$28:$J$37</definedName>
    <definedName function="false" hidden="false" localSheetId="4" name="A1_1566" vbProcedure="false">imex!$A$28:$J$37</definedName>
    <definedName function="false" hidden="false" localSheetId="4" name="A1_1567" vbProcedure="false">imex!$A$28:$J$37</definedName>
    <definedName function="false" hidden="false" localSheetId="4" name="A1_1568" vbProcedure="false">imex!$A$28:$J$37</definedName>
    <definedName function="false" hidden="false" localSheetId="4" name="A1_1569" vbProcedure="false">imex!$A$28:$L$37</definedName>
    <definedName function="false" hidden="false" localSheetId="4" name="A1_157" vbProcedure="false">imex!$A$27:$J$70</definedName>
    <definedName function="false" hidden="false" localSheetId="4" name="A1_1570" vbProcedure="false">imex!$A$28:$J$37</definedName>
    <definedName function="false" hidden="false" localSheetId="4" name="A1_1571" vbProcedure="false">imex!$A$28:$J$37</definedName>
    <definedName function="false" hidden="false" localSheetId="4" name="A1_1572" vbProcedure="false">imex!$A$28:$J$37</definedName>
    <definedName function="false" hidden="false" localSheetId="4" name="A1_1573" vbProcedure="false">imex!$A$28:$J$37</definedName>
    <definedName function="false" hidden="false" localSheetId="4" name="A1_1574" vbProcedure="false">imex!$A$28:$J$37</definedName>
    <definedName function="false" hidden="false" localSheetId="4" name="A1_1575" vbProcedure="false">imex!$A$28:$J$37</definedName>
    <definedName function="false" hidden="false" localSheetId="4" name="A1_1576" vbProcedure="false">imex!$A$28:$J$37</definedName>
    <definedName function="false" hidden="false" localSheetId="4" name="A1_1577" vbProcedure="false">imex!$A$28:$J$37</definedName>
    <definedName function="false" hidden="false" localSheetId="4" name="A1_1578" vbProcedure="false">imex!$A$28:$J$37</definedName>
    <definedName function="false" hidden="false" localSheetId="4" name="A1_1579" vbProcedure="false">imex!$A$28:$J$37</definedName>
    <definedName function="false" hidden="false" localSheetId="4" name="A1_158" vbProcedure="false">imex!$A$27:$J$70</definedName>
    <definedName function="false" hidden="false" localSheetId="4" name="A1_1580" vbProcedure="false">imex!$A$28:$J$37</definedName>
    <definedName function="false" hidden="false" localSheetId="4" name="A1_1581" vbProcedure="false">imex!$A$28:$J$37</definedName>
    <definedName function="false" hidden="false" localSheetId="4" name="A1_1582" vbProcedure="false">imex!$A$28:$J$37</definedName>
    <definedName function="false" hidden="false" localSheetId="4" name="A1_1583" vbProcedure="false">imex!$A$28:$J$37</definedName>
    <definedName function="false" hidden="false" localSheetId="4" name="A1_1584" vbProcedure="false">imex!$A$28:$L$37</definedName>
    <definedName function="false" hidden="false" localSheetId="4" name="A1_1585" vbProcedure="false">imex!$A$28:$J$37</definedName>
    <definedName function="false" hidden="false" localSheetId="4" name="A1_1586" vbProcedure="false">imex!$A$28:$J$37</definedName>
    <definedName function="false" hidden="false" localSheetId="4" name="A1_1587" vbProcedure="false">imex!$A$28:$J$37</definedName>
    <definedName function="false" hidden="false" localSheetId="4" name="A1_1588" vbProcedure="false">imex!$A$28:$L$37</definedName>
    <definedName function="false" hidden="false" localSheetId="4" name="A1_1589" vbProcedure="false">imex!$A$28:$J$37</definedName>
    <definedName function="false" hidden="false" localSheetId="4" name="A1_159" vbProcedure="false">imex!$A$27:$J$70</definedName>
    <definedName function="false" hidden="false" localSheetId="4" name="A1_1590" vbProcedure="false">imex!$A$28:$J$37</definedName>
    <definedName function="false" hidden="false" localSheetId="4" name="A1_1591" vbProcedure="false">imex!$A$28:$J$37</definedName>
    <definedName function="false" hidden="false" localSheetId="4" name="A1_1592" vbProcedure="false">imex!$A$28:$J$37</definedName>
    <definedName function="false" hidden="false" localSheetId="4" name="A1_1593" vbProcedure="false">imex!$A$28:$J$37</definedName>
    <definedName function="false" hidden="false" localSheetId="4" name="A1_1594" vbProcedure="false">imex!$A$28:$J$37</definedName>
    <definedName function="false" hidden="false" localSheetId="4" name="A1_1595" vbProcedure="false">imex!$A$28:$J$37</definedName>
    <definedName function="false" hidden="false" localSheetId="4" name="A1_1596" vbProcedure="false">imex!$A$28:$J$37</definedName>
    <definedName function="false" hidden="false" localSheetId="4" name="A1_1597" vbProcedure="false">imex!$A$28:$J$37</definedName>
    <definedName function="false" hidden="false" localSheetId="4" name="A1_1598" vbProcedure="false">imex!$A$28:$J$37</definedName>
    <definedName function="false" hidden="false" localSheetId="4" name="A1_1599" vbProcedure="false">imex!$A$28:$J$37</definedName>
    <definedName function="false" hidden="false" localSheetId="4" name="A1_16" vbProcedure="false">imex!$A$27:$J$86</definedName>
    <definedName function="false" hidden="false" localSheetId="4" name="A1_160" vbProcedure="false">imex!$A$27:$L$70</definedName>
    <definedName function="false" hidden="false" localSheetId="4" name="A1_1600" vbProcedure="false">imex!$A$28:$J$37</definedName>
    <definedName function="false" hidden="false" localSheetId="4" name="A1_1601" vbProcedure="false">imex!$A$28:$J$37</definedName>
    <definedName function="false" hidden="false" localSheetId="4" name="A1_1602" vbProcedure="false">imex!$A$28:$J$37</definedName>
    <definedName function="false" hidden="false" localSheetId="4" name="A1_1603" vbProcedure="false">imex!$A$28:$J$37</definedName>
    <definedName function="false" hidden="false" localSheetId="4" name="A1_1604" vbProcedure="false">imex!$A$28:$L$37</definedName>
    <definedName function="false" hidden="false" localSheetId="4" name="A1_1605" vbProcedure="false">imex!$A$28:$J$37</definedName>
    <definedName function="false" hidden="false" localSheetId="4" name="A1_1606" vbProcedure="false">imex!$A$28:$J$37</definedName>
    <definedName function="false" hidden="false" localSheetId="4" name="A1_1607" vbProcedure="false">imex!$A$28:$J$37</definedName>
    <definedName function="false" hidden="false" localSheetId="4" name="A1_1608" vbProcedure="false">imex!$A$28:$J$37</definedName>
    <definedName function="false" hidden="false" localSheetId="4" name="A1_1609" vbProcedure="false">imex!$A$28:$J$37</definedName>
    <definedName function="false" hidden="false" localSheetId="4" name="A1_161" vbProcedure="false">imex!$A$27:$J$70</definedName>
    <definedName function="false" hidden="false" localSheetId="4" name="A1_1610" vbProcedure="false">imex!$A$28:$L$37</definedName>
    <definedName function="false" hidden="false" localSheetId="4" name="A1_1611" vbProcedure="false">imex!$A$28:$J$37</definedName>
    <definedName function="false" hidden="false" localSheetId="4" name="A1_1612" vbProcedure="false">imex!$A$28:$J$37</definedName>
    <definedName function="false" hidden="false" localSheetId="4" name="A1_1613" vbProcedure="false">imex!$A$28:$J$37</definedName>
    <definedName function="false" hidden="false" localSheetId="4" name="A1_1614" vbProcedure="false">imex!$A$28:$J$37</definedName>
    <definedName function="false" hidden="false" localSheetId="4" name="A1_1615" vbProcedure="false">imex!$A$28:$J$37</definedName>
    <definedName function="false" hidden="false" localSheetId="4" name="A1_1616" vbProcedure="false">imex!$A$28:$J$37</definedName>
    <definedName function="false" hidden="false" localSheetId="4" name="A1_1617" vbProcedure="false">imex!$A$28:$J$37</definedName>
    <definedName function="false" hidden="false" localSheetId="4" name="A1_1618" vbProcedure="false">imex!$A$28:$J$37</definedName>
    <definedName function="false" hidden="false" localSheetId="4" name="A1_1619" vbProcedure="false">imex!$A$28:$J$37</definedName>
    <definedName function="false" hidden="false" localSheetId="4" name="A1_162" vbProcedure="false">imex!$A$27:$J$70</definedName>
    <definedName function="false" hidden="false" localSheetId="4" name="A1_1620" vbProcedure="false">imex!$A$28:$J$37</definedName>
    <definedName function="false" hidden="false" localSheetId="4" name="A1_1621" vbProcedure="false">imex!$A$28:$J$37</definedName>
    <definedName function="false" hidden="false" localSheetId="4" name="A1_1622" vbProcedure="false">imex!$A$28:$J$37</definedName>
    <definedName function="false" hidden="false" localSheetId="4" name="A1_1623" vbProcedure="false">imex!$A$28:$J$37</definedName>
    <definedName function="false" hidden="false" localSheetId="4" name="A1_1624" vbProcedure="false">imex!$A$28:$J$37</definedName>
    <definedName function="false" hidden="false" localSheetId="4" name="A1_1625" vbProcedure="false">imex!$A$28:$L$37</definedName>
    <definedName function="false" hidden="false" localSheetId="4" name="A1_1626" vbProcedure="false">imex!$A$28:$J$37</definedName>
    <definedName function="false" hidden="false" localSheetId="4" name="A1_1627" vbProcedure="false">imex!$A$28:$J$37</definedName>
    <definedName function="false" hidden="false" localSheetId="4" name="A1_1628" vbProcedure="false">imex!$A$28:$J$37</definedName>
    <definedName function="false" hidden="false" localSheetId="4" name="A1_1629" vbProcedure="false">imex!$A$28:$L$37</definedName>
    <definedName function="false" hidden="false" localSheetId="4" name="A1_163" vbProcedure="false">imex!$A$27:$J$70</definedName>
    <definedName function="false" hidden="false" localSheetId="4" name="A1_1630" vbProcedure="false">imex!$A$28:$J$37</definedName>
    <definedName function="false" hidden="false" localSheetId="4" name="A1_1631" vbProcedure="false">imex!$A$28:$J$37</definedName>
    <definedName function="false" hidden="false" localSheetId="4" name="A1_1632" vbProcedure="false">imex!$A$28:$J$37</definedName>
    <definedName function="false" hidden="false" localSheetId="4" name="A1_1633" vbProcedure="false">imex!$A$28:$J$37</definedName>
    <definedName function="false" hidden="false" localSheetId="4" name="A1_1634" vbProcedure="false">imex!$A$28:$J$37</definedName>
    <definedName function="false" hidden="false" localSheetId="4" name="A1_1635" vbProcedure="false">imex!$A$28:$J$37</definedName>
    <definedName function="false" hidden="false" localSheetId="4" name="A1_1636" vbProcedure="false">imex!$A$28:$J$37</definedName>
    <definedName function="false" hidden="false" localSheetId="4" name="A1_1637" vbProcedure="false">imex!$A$28:$J$37</definedName>
    <definedName function="false" hidden="false" localSheetId="4" name="A1_1638" vbProcedure="false">imex!$A$28:$J$37</definedName>
    <definedName function="false" hidden="false" localSheetId="4" name="A1_1639" vbProcedure="false">imex!$A$28:$J$37</definedName>
    <definedName function="false" hidden="false" localSheetId="4" name="A1_164" vbProcedure="false">imex!$A$27:$J$70</definedName>
    <definedName function="false" hidden="false" localSheetId="4" name="A1_1640" vbProcedure="false">imex!$A$28:$J$37</definedName>
    <definedName function="false" hidden="false" localSheetId="4" name="A1_1641" vbProcedure="false">imex!$A$28:$J$37</definedName>
    <definedName function="false" hidden="false" localSheetId="4" name="A1_1642" vbProcedure="false">imex!$A$28:$J$37</definedName>
    <definedName function="false" hidden="false" localSheetId="4" name="A1_1643" vbProcedure="false">imex!$A$28:$J$37</definedName>
    <definedName function="false" hidden="false" localSheetId="4" name="A1_1644" vbProcedure="false">imex!$A$28:$J$37</definedName>
    <definedName function="false" hidden="false" localSheetId="4" name="A1_1645" vbProcedure="false">imex!$A$28:$L$37</definedName>
    <definedName function="false" hidden="false" localSheetId="4" name="A1_1646" vbProcedure="false">imex!$A$28:$J$37</definedName>
    <definedName function="false" hidden="false" localSheetId="4" name="A1_1647" vbProcedure="false">imex!$A$28:$J$37</definedName>
    <definedName function="false" hidden="false" localSheetId="4" name="A1_1648" vbProcedure="false">imex!$A$28:$J$38</definedName>
    <definedName function="false" hidden="false" localSheetId="4" name="A1_1649" vbProcedure="false">imex!$A$28:$J$39</definedName>
    <definedName function="false" hidden="false" localSheetId="4" name="A1_165" vbProcedure="false">imex!$A$27:$J$70</definedName>
    <definedName function="false" hidden="false" localSheetId="4" name="A1_1650" vbProcedure="false">imex!$A$28:$J$37</definedName>
    <definedName function="false" hidden="false" localSheetId="4" name="A1_1651" vbProcedure="false">imex!$A$28:$J$37</definedName>
    <definedName function="false" hidden="false" localSheetId="4" name="A1_1652" vbProcedure="false">imex!$A$28:$J$37</definedName>
    <definedName function="false" hidden="false" localSheetId="4" name="A1_1653" vbProcedure="false">imex!$A$28:$L$37</definedName>
    <definedName function="false" hidden="false" localSheetId="4" name="A1_1654" vbProcedure="false">imex!$A$28:$J$37</definedName>
    <definedName function="false" hidden="false" localSheetId="4" name="A1_1655" vbProcedure="false">imex!$A$28:$J$37</definedName>
    <definedName function="false" hidden="false" localSheetId="4" name="A1_1656" vbProcedure="false">imex!$A$28:$J$37</definedName>
    <definedName function="false" hidden="false" localSheetId="4" name="A1_1657" vbProcedure="false">imex!$A$28:$J$37</definedName>
    <definedName function="false" hidden="false" localSheetId="4" name="A1_1658" vbProcedure="false">imex!$A$28:$J$37</definedName>
    <definedName function="false" hidden="false" localSheetId="4" name="A1_1659" vbProcedure="false">imex!$A$28:$J$37</definedName>
    <definedName function="false" hidden="false" localSheetId="4" name="A1_166" vbProcedure="false">imex!$A$27:$J$70</definedName>
    <definedName function="false" hidden="false" localSheetId="4" name="A1_1660" vbProcedure="false">imex!$A$28:$J$37</definedName>
    <definedName function="false" hidden="false" localSheetId="4" name="A1_1661" vbProcedure="false">imex!$A$28:$J$37</definedName>
    <definedName function="false" hidden="false" localSheetId="4" name="A1_1662" vbProcedure="false">imex!$A$28:$J$37</definedName>
    <definedName function="false" hidden="false" localSheetId="4" name="A1_1663" vbProcedure="false">imex!$A$28:$J$37</definedName>
    <definedName function="false" hidden="false" localSheetId="4" name="A1_1664" vbProcedure="false">imex!$A$28:$J$37</definedName>
    <definedName function="false" hidden="false" localSheetId="4" name="A1_1665" vbProcedure="false">imex!$A$28:$J$37</definedName>
    <definedName function="false" hidden="false" localSheetId="4" name="A1_1666" vbProcedure="false">imex!$A$28:$J$37</definedName>
    <definedName function="false" hidden="false" localSheetId="4" name="A1_1667" vbProcedure="false">imex!$A$28:$J$37</definedName>
    <definedName function="false" hidden="false" localSheetId="4" name="A1_1668" vbProcedure="false">imex!$A$28:$L$37</definedName>
    <definedName function="false" hidden="false" localSheetId="4" name="A1_1669" vbProcedure="false">imex!$A$28:$J$37</definedName>
    <definedName function="false" hidden="false" localSheetId="4" name="A1_167" vbProcedure="false">imex!$A$27:$J$70</definedName>
    <definedName function="false" hidden="false" localSheetId="4" name="A1_1670" vbProcedure="false">imex!$A$28:$J$37</definedName>
    <definedName function="false" hidden="false" localSheetId="4" name="A1_1671" vbProcedure="false">imex!$A$28:$J$37</definedName>
    <definedName function="false" hidden="false" localSheetId="4" name="A1_1672" vbProcedure="false">imex!$A$28:$L$37</definedName>
    <definedName function="false" hidden="false" localSheetId="4" name="A1_1673" vbProcedure="false">imex!$A$28:$J$37</definedName>
    <definedName function="false" hidden="false" localSheetId="4" name="A1_1674" vbProcedure="false">imex!$A$28:$J$37</definedName>
    <definedName function="false" hidden="false" localSheetId="4" name="A1_1675" vbProcedure="false">imex!$A$28:$J$37</definedName>
    <definedName function="false" hidden="false" localSheetId="4" name="A1_1676" vbProcedure="false">imex!$A$28:$J$37</definedName>
    <definedName function="false" hidden="false" localSheetId="4" name="A1_1677" vbProcedure="false">imex!$A$28:$J$37</definedName>
    <definedName function="false" hidden="false" localSheetId="4" name="A1_1678" vbProcedure="false">imex!$A$28:$J$37</definedName>
    <definedName function="false" hidden="false" localSheetId="4" name="A1_1679" vbProcedure="false">imex!$A$28:$J$37</definedName>
    <definedName function="false" hidden="false" localSheetId="4" name="A1_168" vbProcedure="false">imex!$A$27:$J$70</definedName>
    <definedName function="false" hidden="false" localSheetId="4" name="A1_1680" vbProcedure="false">imex!$A$28:$J$37</definedName>
    <definedName function="false" hidden="false" localSheetId="4" name="A1_1681" vbProcedure="false">imex!$A$28:$J$37</definedName>
    <definedName function="false" hidden="false" localSheetId="4" name="A1_1682" vbProcedure="false">imex!$A$28:$J$37</definedName>
    <definedName function="false" hidden="false" localSheetId="4" name="A1_1683" vbProcedure="false">imex!$A$28:$J$37</definedName>
    <definedName function="false" hidden="false" localSheetId="4" name="A1_1684" vbProcedure="false">imex!$A$28:$J$37</definedName>
    <definedName function="false" hidden="false" localSheetId="4" name="A1_1685" vbProcedure="false">imex!$A$28:$J$37</definedName>
    <definedName function="false" hidden="false" localSheetId="4" name="A1_1686" vbProcedure="false">imex!$A$28:$J$37</definedName>
    <definedName function="false" hidden="false" localSheetId="4" name="A1_1687" vbProcedure="false">imex!$A$28:$J$37</definedName>
    <definedName function="false" hidden="false" localSheetId="4" name="A1_1688" vbProcedure="false">imex!$A$28:$L$37</definedName>
    <definedName function="false" hidden="false" localSheetId="4" name="A1_1689" vbProcedure="false">imex!$A$28:$J$37</definedName>
    <definedName function="false" hidden="false" localSheetId="4" name="A1_169" vbProcedure="false">imex!$A$27:$J$70</definedName>
    <definedName function="false" hidden="false" localSheetId="4" name="A1_1690" vbProcedure="false">imex!$A$28:$J$37</definedName>
    <definedName function="false" hidden="false" localSheetId="4" name="A1_1691" vbProcedure="false">imex!$A$28:$J$37</definedName>
    <definedName function="false" hidden="false" localSheetId="4" name="A1_1692" vbProcedure="false">imex!$A$28:$J$37</definedName>
    <definedName function="false" hidden="false" localSheetId="4" name="A1_1693" vbProcedure="false">imex!$A$28:$J$37</definedName>
    <definedName function="false" hidden="false" localSheetId="4" name="A1_1694" vbProcedure="false">imex!$A$28:$L$37</definedName>
    <definedName function="false" hidden="false" localSheetId="4" name="A1_1695" vbProcedure="false">imex!$A$28:$J$37</definedName>
    <definedName function="false" hidden="false" localSheetId="4" name="A1_1696" vbProcedure="false">imex!$A$28:$J$37</definedName>
    <definedName function="false" hidden="false" localSheetId="4" name="A1_1697" vbProcedure="false">imex!$A$28:$J$37</definedName>
    <definedName function="false" hidden="false" localSheetId="4" name="A1_1698" vbProcedure="false">imex!$A$28:$J$37</definedName>
    <definedName function="false" hidden="false" localSheetId="4" name="A1_1699" vbProcedure="false">imex!$A$28:$J$37</definedName>
    <definedName function="false" hidden="false" localSheetId="4" name="A1_17" vbProcedure="false">imex!$A$27:$J$86</definedName>
    <definedName function="false" hidden="false" localSheetId="4" name="A1_170" vbProcedure="false">imex!$A$27:$J$70</definedName>
    <definedName function="false" hidden="false" localSheetId="4" name="A1_1700" vbProcedure="false">imex!$A$28:$J$37</definedName>
    <definedName function="false" hidden="false" localSheetId="4" name="A1_1701" vbProcedure="false">imex!$A$28:$J$37</definedName>
    <definedName function="false" hidden="false" localSheetId="4" name="A1_1702" vbProcedure="false">imex!$A$28:$J$37</definedName>
    <definedName function="false" hidden="false" localSheetId="4" name="A1_1703" vbProcedure="false">imex!$A$28:$J$37</definedName>
    <definedName function="false" hidden="false" localSheetId="4" name="A1_1704" vbProcedure="false">imex!$A$28:$J$37</definedName>
    <definedName function="false" hidden="false" localSheetId="4" name="A1_1705" vbProcedure="false">imex!$A$28:$J$37</definedName>
    <definedName function="false" hidden="false" localSheetId="4" name="A1_1706" vbProcedure="false">imex!$A$28:$J$37</definedName>
    <definedName function="false" hidden="false" localSheetId="4" name="A1_1707" vbProcedure="false">imex!$A$28:$J$37</definedName>
    <definedName function="false" hidden="false" localSheetId="4" name="A1_1708" vbProcedure="false">imex!$A$28:$J$37</definedName>
    <definedName function="false" hidden="false" localSheetId="4" name="A1_1709" vbProcedure="false">imex!$A$28:$L$37</definedName>
    <definedName function="false" hidden="false" localSheetId="4" name="A1_171" vbProcedure="false">imex!$A$27:$J$70</definedName>
    <definedName function="false" hidden="false" localSheetId="4" name="A1_1710" vbProcedure="false">imex!$A$28:$J$37</definedName>
    <definedName function="false" hidden="false" localSheetId="4" name="A1_1711" vbProcedure="false">imex!$A$28:$J$37</definedName>
    <definedName function="false" hidden="false" localSheetId="4" name="A1_1712" vbProcedure="false">imex!$A$28:$J$37</definedName>
    <definedName function="false" hidden="false" localSheetId="4" name="A1_1713" vbProcedure="false">imex!$A$28:$L$37</definedName>
    <definedName function="false" hidden="false" localSheetId="4" name="A1_1714" vbProcedure="false">imex!$A$28:$J$37</definedName>
    <definedName function="false" hidden="false" localSheetId="4" name="A1_1715" vbProcedure="false">imex!$A$28:$J$37</definedName>
    <definedName function="false" hidden="false" localSheetId="4" name="A1_1716" vbProcedure="false">imex!$A$28:$J$37</definedName>
    <definedName function="false" hidden="false" localSheetId="4" name="A1_1717" vbProcedure="false">imex!$A$28:$J$37</definedName>
    <definedName function="false" hidden="false" localSheetId="4" name="A1_1718" vbProcedure="false">imex!$A$28:$J$37</definedName>
    <definedName function="false" hidden="false" localSheetId="4" name="A1_1719" vbProcedure="false">imex!$A$28:$J$37</definedName>
    <definedName function="false" hidden="false" localSheetId="4" name="A1_172" vbProcedure="false">imex!$A$27:$J$70</definedName>
    <definedName function="false" hidden="false" localSheetId="4" name="A1_1720" vbProcedure="false">imex!$A$28:$J$37</definedName>
    <definedName function="false" hidden="false" localSheetId="4" name="A1_1721" vbProcedure="false">imex!$A$28:$J$37</definedName>
    <definedName function="false" hidden="false" localSheetId="4" name="A1_1722" vbProcedure="false">imex!$A$28:$J$37</definedName>
    <definedName function="false" hidden="false" localSheetId="4" name="A1_1723" vbProcedure="false">imex!$A$28:$J$37</definedName>
    <definedName function="false" hidden="false" localSheetId="4" name="A1_1724" vbProcedure="false">imex!$A$28:$J$37</definedName>
    <definedName function="false" hidden="false" localSheetId="4" name="A1_1725" vbProcedure="false">imex!$A$28:$J$37</definedName>
    <definedName function="false" hidden="false" localSheetId="4" name="A1_1726" vbProcedure="false">imex!$A$28:$J$37</definedName>
    <definedName function="false" hidden="false" localSheetId="4" name="A1_1727" vbProcedure="false">imex!$A$28:$J$37</definedName>
    <definedName function="false" hidden="false" localSheetId="4" name="A1_1728" vbProcedure="false">imex!$A$28:$J$37</definedName>
    <definedName function="false" hidden="false" localSheetId="4" name="A1_1729" vbProcedure="false">imex!$A$28:$L$37</definedName>
    <definedName function="false" hidden="false" localSheetId="4" name="A1_173" vbProcedure="false">imex!$A$27:$J$70</definedName>
    <definedName function="false" hidden="false" localSheetId="4" name="A1_1730" vbProcedure="false">imex!$A$28:$J$37</definedName>
    <definedName function="false" hidden="false" localSheetId="4" name="A1_1731" vbProcedure="false">imex!$A$28:$J$37</definedName>
    <definedName function="false" hidden="false" localSheetId="4" name="A1_1732" vbProcedure="false">imex!$A$28:$J$37</definedName>
    <definedName function="false" hidden="false" localSheetId="4" name="A1_1733" vbProcedure="false">imex!$A$28:$J$37</definedName>
    <definedName function="false" hidden="false" localSheetId="4" name="A1_1734" vbProcedure="false">imex!$A$28:$J$37</definedName>
    <definedName function="false" hidden="false" localSheetId="4" name="A1_1735" vbProcedure="false">imex!$A$28:$L$37</definedName>
    <definedName function="false" hidden="false" localSheetId="4" name="A1_1736" vbProcedure="false">imex!$A$28:$J$37</definedName>
    <definedName function="false" hidden="false" localSheetId="4" name="A1_1737" vbProcedure="false">imex!$A$28:$J$37</definedName>
    <definedName function="false" hidden="false" localSheetId="4" name="A1_1738" vbProcedure="false">imex!$A$28:$J$37</definedName>
    <definedName function="false" hidden="false" localSheetId="4" name="A1_1739" vbProcedure="false">imex!$A$28:$J$37</definedName>
    <definedName function="false" hidden="false" localSheetId="4" name="A1_174" vbProcedure="false">imex!$A$27:$J$70</definedName>
    <definedName function="false" hidden="false" localSheetId="4" name="A1_1740" vbProcedure="false">imex!$A$28:$J$37</definedName>
    <definedName function="false" hidden="false" localSheetId="4" name="A1_1741" vbProcedure="false">imex!$A$28:$J$37</definedName>
    <definedName function="false" hidden="false" localSheetId="4" name="A1_1742" vbProcedure="false">imex!$A$28:$J$37</definedName>
    <definedName function="false" hidden="false" localSheetId="4" name="A1_1743" vbProcedure="false">imex!$A$28:$J$37</definedName>
    <definedName function="false" hidden="false" localSheetId="4" name="A1_1744" vbProcedure="false">imex!$A$28:$J$37</definedName>
    <definedName function="false" hidden="false" localSheetId="4" name="A1_1745" vbProcedure="false">imex!$A$28:$J$37</definedName>
    <definedName function="false" hidden="false" localSheetId="4" name="A1_1746" vbProcedure="false">imex!$A$28:$J$37</definedName>
    <definedName function="false" hidden="false" localSheetId="4" name="A1_1747" vbProcedure="false">imex!$A$28:$J$37</definedName>
    <definedName function="false" hidden="false" localSheetId="4" name="A1_1748" vbProcedure="false">imex!$A$28:$J$37</definedName>
    <definedName function="false" hidden="false" localSheetId="4" name="A1_1749" vbProcedure="false">imex!$A$28:$J$37</definedName>
    <definedName function="false" hidden="false" localSheetId="4" name="A1_175" vbProcedure="false">imex!$A$27:$J$70</definedName>
    <definedName function="false" hidden="false" localSheetId="4" name="A1_1750" vbProcedure="false">imex!$A$28:$L$37</definedName>
    <definedName function="false" hidden="false" localSheetId="4" name="A1_1751" vbProcedure="false">imex!$A$28:$J$37</definedName>
    <definedName function="false" hidden="false" localSheetId="4" name="A1_1752" vbProcedure="false">imex!$A$28:$J$37</definedName>
    <definedName function="false" hidden="false" localSheetId="4" name="A1_1753" vbProcedure="false">imex!$A$28:$J$37</definedName>
    <definedName function="false" hidden="false" localSheetId="4" name="A1_1754" vbProcedure="false">imex!$A$28:$L$37</definedName>
    <definedName function="false" hidden="false" localSheetId="4" name="A1_1755" vbProcedure="false">imex!$A$28:$J$37</definedName>
    <definedName function="false" hidden="false" localSheetId="4" name="A1_1756" vbProcedure="false">imex!$A$28:$J$37</definedName>
    <definedName function="false" hidden="false" localSheetId="4" name="A1_1757" vbProcedure="false">imex!$A$28:$J$37</definedName>
    <definedName function="false" hidden="false" localSheetId="4" name="A1_1758" vbProcedure="false">imex!$A$28:$J$37</definedName>
    <definedName function="false" hidden="false" localSheetId="4" name="A1_1759" vbProcedure="false">imex!$A$28:$J$37</definedName>
    <definedName function="false" hidden="false" localSheetId="4" name="A1_176" vbProcedure="false">imex!$A$27:$L$70</definedName>
    <definedName function="false" hidden="false" localSheetId="4" name="A1_1760" vbProcedure="false">imex!$A$28:$J$37</definedName>
    <definedName function="false" hidden="false" localSheetId="4" name="A1_1761" vbProcedure="false">imex!$A$28:$J$37</definedName>
    <definedName function="false" hidden="false" localSheetId="4" name="A1_1762" vbProcedure="false">imex!$A$28:$J$37</definedName>
    <definedName function="false" hidden="false" localSheetId="4" name="A1_1763" vbProcedure="false">imex!$A$28:$J$37</definedName>
    <definedName function="false" hidden="false" localSheetId="4" name="A1_1764" vbProcedure="false">imex!$A$28:$J$37</definedName>
    <definedName function="false" hidden="false" localSheetId="4" name="A1_1765" vbProcedure="false">imex!$A$28:$J$37</definedName>
    <definedName function="false" hidden="false" localSheetId="4" name="A1_1766" vbProcedure="false">imex!$A$28:$J$37</definedName>
    <definedName function="false" hidden="false" localSheetId="4" name="A1_1767" vbProcedure="false">imex!$A$28:$J$37</definedName>
    <definedName function="false" hidden="false" localSheetId="4" name="A1_1768" vbProcedure="false">imex!$A$28:$J$37</definedName>
    <definedName function="false" hidden="false" localSheetId="4" name="A1_1769" vbProcedure="false">imex!$A$28:$J$37</definedName>
    <definedName function="false" hidden="false" localSheetId="4" name="A1_177" vbProcedure="false">imex!$A$27:$J$70</definedName>
    <definedName function="false" hidden="false" localSheetId="4" name="A1_1770" vbProcedure="false">imex!$A$28:$L$37</definedName>
    <definedName function="false" hidden="false" localSheetId="4" name="A1_1771" vbProcedure="false">imex!$A$28:$J$37</definedName>
    <definedName function="false" hidden="false" localSheetId="4" name="A1_1772" vbProcedure="false">imex!$A$28:$J$37</definedName>
    <definedName function="false" hidden="false" localSheetId="4" name="A1_1773" vbProcedure="false">imex!$A$28:$J$37</definedName>
    <definedName function="false" hidden="false" localSheetId="4" name="A1_1774" vbProcedure="false">imex!$A$28:$J$37</definedName>
    <definedName function="false" hidden="false" localSheetId="4" name="A1_1775" vbProcedure="false">imex!$A$28:$J$37</definedName>
    <definedName function="false" hidden="false" localSheetId="4" name="A1_1776" vbProcedure="false">imex!$A$28:$L$37</definedName>
    <definedName function="false" hidden="false" localSheetId="4" name="A1_1777" vbProcedure="false">imex!$A$28:$J$37</definedName>
    <definedName function="false" hidden="false" localSheetId="4" name="A1_1778" vbProcedure="false">imex!$A$28:$J$37</definedName>
    <definedName function="false" hidden="false" localSheetId="4" name="A1_1779" vbProcedure="false">imex!$A$28:$J$37</definedName>
    <definedName function="false" hidden="false" localSheetId="4" name="A1_178" vbProcedure="false">imex!$A$27:$J$70</definedName>
    <definedName function="false" hidden="false" localSheetId="4" name="A1_1780" vbProcedure="false">imex!$A$28:$J$37</definedName>
    <definedName function="false" hidden="false" localSheetId="4" name="A1_1781" vbProcedure="false">imex!$A$28:$J$37</definedName>
    <definedName function="false" hidden="false" localSheetId="4" name="A1_1782" vbProcedure="false">imex!$A$28:$J$37</definedName>
    <definedName function="false" hidden="false" localSheetId="4" name="A1_1783" vbProcedure="false">imex!$A$28:$J$37</definedName>
    <definedName function="false" hidden="false" localSheetId="4" name="A1_1784" vbProcedure="false">imex!$A$28:$J$37</definedName>
    <definedName function="false" hidden="false" localSheetId="4" name="A1_1785" vbProcedure="false">imex!$A$28:$J$37</definedName>
    <definedName function="false" hidden="false" localSheetId="4" name="A1_1786" vbProcedure="false">imex!$A$28:$J$37</definedName>
    <definedName function="false" hidden="false" localSheetId="4" name="A1_1787" vbProcedure="false">imex!$A$28:$J$37</definedName>
    <definedName function="false" hidden="false" localSheetId="4" name="A1_1788" vbProcedure="false">imex!$A$28:$J$37</definedName>
    <definedName function="false" hidden="false" localSheetId="4" name="A1_1789" vbProcedure="false">imex!$A$28:$J$37</definedName>
    <definedName function="false" hidden="false" localSheetId="4" name="A1_179" vbProcedure="false">imex!$A$27:$J$70</definedName>
    <definedName function="false" hidden="false" localSheetId="4" name="A1_1790" vbProcedure="false">imex!$A$28:$J$37</definedName>
    <definedName function="false" hidden="false" localSheetId="4" name="A1_1791" vbProcedure="false">imex!$A$28:$L$37</definedName>
    <definedName function="false" hidden="false" localSheetId="4" name="A1_1792" vbProcedure="false">imex!$A$28:$J$37</definedName>
    <definedName function="false" hidden="false" localSheetId="4" name="A1_1793" vbProcedure="false">imex!$A$28:$J$37</definedName>
    <definedName function="false" hidden="false" localSheetId="4" name="A1_1794" vbProcedure="false">imex!$A$28:$J$37</definedName>
    <definedName function="false" hidden="false" localSheetId="4" name="A1_1795" vbProcedure="false">imex!$A$28:$L$37</definedName>
    <definedName function="false" hidden="false" localSheetId="4" name="A1_1796" vbProcedure="false">imex!$A$28:$J$37</definedName>
    <definedName function="false" hidden="false" localSheetId="4" name="A1_1797" vbProcedure="false">imex!$A$28:$J$37</definedName>
    <definedName function="false" hidden="false" localSheetId="4" name="A1_1798" vbProcedure="false">imex!$A$28:$J$37</definedName>
    <definedName function="false" hidden="false" localSheetId="4" name="A1_1799" vbProcedure="false">imex!$A$28:$J$37</definedName>
    <definedName function="false" hidden="false" localSheetId="4" name="A1_18" vbProcedure="false">imex!$A$27:$J$86</definedName>
    <definedName function="false" hidden="false" localSheetId="4" name="A1_180" vbProcedure="false">imex!$A$27:$L$70</definedName>
    <definedName function="false" hidden="false" localSheetId="4" name="A1_1800" vbProcedure="false">imex!$A$28:$J$37</definedName>
    <definedName function="false" hidden="false" localSheetId="4" name="A1_1801" vbProcedure="false">imex!$A$28:$J$37</definedName>
    <definedName function="false" hidden="false" localSheetId="4" name="A1_1802" vbProcedure="false">imex!$A$28:$J$37</definedName>
    <definedName function="false" hidden="false" localSheetId="4" name="A1_1803" vbProcedure="false">imex!$A$28:$J$37</definedName>
    <definedName function="false" hidden="false" localSheetId="4" name="A1_1804" vbProcedure="false">imex!$A$28:$J$37</definedName>
    <definedName function="false" hidden="false" localSheetId="4" name="A1_1805" vbProcedure="false">imex!$A$28:$J$37</definedName>
    <definedName function="false" hidden="false" localSheetId="4" name="A1_1806" vbProcedure="false">imex!$A$28:$J$37</definedName>
    <definedName function="false" hidden="false" localSheetId="4" name="A1_1807" vbProcedure="false">imex!$A$28:$J$37</definedName>
    <definedName function="false" hidden="false" localSheetId="4" name="A1_1808" vbProcedure="false">imex!$A$28:$J$37</definedName>
    <definedName function="false" hidden="false" localSheetId="4" name="A1_1809" vbProcedure="false">imex!$A$28:$J$37</definedName>
    <definedName function="false" hidden="false" localSheetId="4" name="A1_181" vbProcedure="false">imex!$A$27:$J$70</definedName>
    <definedName function="false" hidden="false" localSheetId="4" name="A1_1810" vbProcedure="false">imex!$A$28:$J$37</definedName>
    <definedName function="false" hidden="false" localSheetId="4" name="A1_1811" vbProcedure="false">imex!$A$28:$L$37</definedName>
    <definedName function="false" hidden="false" localSheetId="4" name="A1_1812" vbProcedure="false">imex!$A$28:$J$37</definedName>
    <definedName function="false" hidden="false" localSheetId="4" name="A1_1813" vbProcedure="false">imex!$A$28:$J$37</definedName>
    <definedName function="false" hidden="false" localSheetId="4" name="A1_1814" vbProcedure="false">imex!$A$28:$J$37</definedName>
    <definedName function="false" hidden="false" localSheetId="4" name="A1_1815" vbProcedure="false">imex!$A$28:$J$37</definedName>
    <definedName function="false" hidden="false" localSheetId="4" name="A1_1816" vbProcedure="false">imex!$A$28:$J$37</definedName>
    <definedName function="false" hidden="false" localSheetId="4" name="A1_1817" vbProcedure="false">imex!$A$28:$L$37</definedName>
    <definedName function="false" hidden="false" localSheetId="4" name="A1_1818" vbProcedure="false">imex!$A$28:$J$37</definedName>
    <definedName function="false" hidden="false" localSheetId="4" name="A1_1819" vbProcedure="false">imex!$A$28:$J$37</definedName>
    <definedName function="false" hidden="false" localSheetId="4" name="A1_182" vbProcedure="false">imex!$A$27:$J$70</definedName>
    <definedName function="false" hidden="false" localSheetId="4" name="A1_1820" vbProcedure="false">imex!$A$28:$J$37</definedName>
    <definedName function="false" hidden="false" localSheetId="4" name="A1_1821" vbProcedure="false">imex!$A$28:$J$37</definedName>
    <definedName function="false" hidden="false" localSheetId="4" name="A1_1822" vbProcedure="false">imex!$A$28:$J$37</definedName>
    <definedName function="false" hidden="false" localSheetId="4" name="A1_1823" vbProcedure="false">imex!$A$28:$J$37</definedName>
    <definedName function="false" hidden="false" localSheetId="4" name="A1_1824" vbProcedure="false">imex!$A$28:$J$37</definedName>
    <definedName function="false" hidden="false" localSheetId="4" name="A1_1825" vbProcedure="false">imex!$A$28:$J$37</definedName>
    <definedName function="false" hidden="false" localSheetId="4" name="A1_1826" vbProcedure="false">imex!$A$28:$J$37</definedName>
    <definedName function="false" hidden="false" localSheetId="4" name="A1_1827" vbProcedure="false">imex!$A$28:$J$37</definedName>
    <definedName function="false" hidden="false" localSheetId="4" name="A1_1828" vbProcedure="false">imex!$A$28:$J$37</definedName>
    <definedName function="false" hidden="false" localSheetId="4" name="A1_1829" vbProcedure="false">imex!$A$28:$J$37</definedName>
    <definedName function="false" hidden="false" localSheetId="4" name="A1_183" vbProcedure="false">imex!$A$27:$J$70</definedName>
    <definedName function="false" hidden="false" localSheetId="4" name="A1_1830" vbProcedure="false">imex!$A$28:$J$37</definedName>
    <definedName function="false" hidden="false" localSheetId="4" name="A1_1831" vbProcedure="false">imex!$A$28:$J$37</definedName>
    <definedName function="false" hidden="false" localSheetId="4" name="A1_1832" vbProcedure="false">imex!$A$28:$L$37</definedName>
    <definedName function="false" hidden="false" localSheetId="4" name="A1_1833" vbProcedure="false">imex!$A$28:$J$37</definedName>
    <definedName function="false" hidden="false" localSheetId="4" name="A1_1834" vbProcedure="false">imex!$A$28:$J$37</definedName>
    <definedName function="false" hidden="false" localSheetId="4" name="A1_1835" vbProcedure="false">imex!$A$28:$J$37</definedName>
    <definedName function="false" hidden="false" localSheetId="4" name="A1_1836" vbProcedure="false">imex!$A$28:$L$37</definedName>
    <definedName function="false" hidden="false" localSheetId="4" name="A1_1837" vbProcedure="false">imex!$A$28:$J$37</definedName>
    <definedName function="false" hidden="false" localSheetId="4" name="A1_1838" vbProcedure="false">imex!$A$28:$J$37</definedName>
    <definedName function="false" hidden="false" localSheetId="4" name="A1_1839" vbProcedure="false">imex!$A$28:$J$37</definedName>
    <definedName function="false" hidden="false" localSheetId="4" name="A1_184" vbProcedure="false">imex!$A$27:$J$70</definedName>
    <definedName function="false" hidden="false" localSheetId="4" name="A1_1840" vbProcedure="false">imex!$A$28:$J$37</definedName>
    <definedName function="false" hidden="false" localSheetId="4" name="A1_1841" vbProcedure="false">imex!$A$28:$J$37</definedName>
    <definedName function="false" hidden="false" localSheetId="4" name="A1_1842" vbProcedure="false">imex!$A$28:$J$37</definedName>
    <definedName function="false" hidden="false" localSheetId="4" name="A1_1843" vbProcedure="false">imex!$A$28:$J$37</definedName>
    <definedName function="false" hidden="false" localSheetId="4" name="A1_1844" vbProcedure="false">imex!$A$28:$J$37</definedName>
    <definedName function="false" hidden="false" localSheetId="4" name="A1_1845" vbProcedure="false">imex!$A$28:$J$37</definedName>
    <definedName function="false" hidden="false" localSheetId="4" name="A1_1846" vbProcedure="false">imex!$A$28:$J$37</definedName>
    <definedName function="false" hidden="false" localSheetId="4" name="A1_1847" vbProcedure="false">imex!$A$28:$J$37</definedName>
    <definedName function="false" hidden="false" localSheetId="4" name="A1_1848" vbProcedure="false">imex!$A$28:$J$37</definedName>
    <definedName function="false" hidden="false" localSheetId="4" name="A1_1849" vbProcedure="false">imex!$A$28:$J$37</definedName>
    <definedName function="false" hidden="false" localSheetId="4" name="A1_185" vbProcedure="false">imex!$A$27:$J$70</definedName>
    <definedName function="false" hidden="false" localSheetId="4" name="A1_1850" vbProcedure="false">imex!$A$28:$J$37</definedName>
    <definedName function="false" hidden="false" localSheetId="4" name="A1_1851" vbProcedure="false">imex!$A$28:$J$37</definedName>
    <definedName function="false" hidden="false" localSheetId="4" name="A1_1852" vbProcedure="false">imex!$A$28:$L$37</definedName>
    <definedName function="false" hidden="false" localSheetId="4" name="A1_1853" vbProcedure="false">imex!$A$28:$J$37</definedName>
    <definedName function="false" hidden="false" localSheetId="4" name="A1_1854" vbProcedure="false">imex!$A$28:$J$37</definedName>
    <definedName function="false" hidden="false" localSheetId="4" name="A1_1855" vbProcedure="false">imex!$A$28:$J$37</definedName>
    <definedName function="false" hidden="false" localSheetId="4" name="A1_1856" vbProcedure="false">imex!$A$28:$J$37</definedName>
    <definedName function="false" hidden="false" localSheetId="4" name="A1_1857" vbProcedure="false">imex!$A$28:$J$37</definedName>
    <definedName function="false" hidden="false" localSheetId="4" name="A1_1858" vbProcedure="false">imex!$A$28:$L$37</definedName>
    <definedName function="false" hidden="false" localSheetId="4" name="A1_1859" vbProcedure="false">imex!$A$28:$J$37</definedName>
    <definedName function="false" hidden="false" localSheetId="4" name="A1_186" vbProcedure="false">imex!$A$27:$J$70</definedName>
    <definedName function="false" hidden="false" localSheetId="4" name="A1_1860" vbProcedure="false">imex!$A$28:$J$37</definedName>
    <definedName function="false" hidden="false" localSheetId="4" name="A1_1861" vbProcedure="false">imex!$A$28:$J$37</definedName>
    <definedName function="false" hidden="false" localSheetId="4" name="A1_1862" vbProcedure="false">imex!$A$28:$J$37</definedName>
    <definedName function="false" hidden="false" localSheetId="4" name="A1_1863" vbProcedure="false">imex!$A$28:$J$37</definedName>
    <definedName function="false" hidden="false" localSheetId="4" name="A1_1864" vbProcedure="false">imex!$A$28:$J$37</definedName>
    <definedName function="false" hidden="false" localSheetId="4" name="A1_1865" vbProcedure="false">imex!$A$28:$J$37</definedName>
    <definedName function="false" hidden="false" localSheetId="4" name="A1_1866" vbProcedure="false">imex!$A$28:$J$37</definedName>
    <definedName function="false" hidden="false" localSheetId="4" name="A1_1867" vbProcedure="false">imex!$A$28:$J$37</definedName>
    <definedName function="false" hidden="false" localSheetId="4" name="A1_1868" vbProcedure="false">imex!$A$28:$J$37</definedName>
    <definedName function="false" hidden="false" localSheetId="4" name="A1_1869" vbProcedure="false">imex!$A$28:$J$37</definedName>
    <definedName function="false" hidden="false" localSheetId="4" name="A1_187" vbProcedure="false">imex!$A$27:$J$70</definedName>
    <definedName function="false" hidden="false" localSheetId="4" name="A1_1870" vbProcedure="false">imex!$A$28:$J$37</definedName>
    <definedName function="false" hidden="false" localSheetId="4" name="A1_1871" vbProcedure="false">imex!$A$28:$J$37</definedName>
    <definedName function="false" hidden="false" localSheetId="4" name="A1_1872" vbProcedure="false">imex!$A$28:$J$37</definedName>
    <definedName function="false" hidden="false" localSheetId="4" name="A1_1873" vbProcedure="false">imex!$A$28:$L$37</definedName>
    <definedName function="false" hidden="false" localSheetId="4" name="A1_1874" vbProcedure="false">imex!$A$28:$J$37</definedName>
    <definedName function="false" hidden="false" localSheetId="4" name="A1_1875" vbProcedure="false">imex!$A$28:$J$37</definedName>
    <definedName function="false" hidden="false" localSheetId="4" name="A1_1876" vbProcedure="false">imex!$A$28:$J$37</definedName>
    <definedName function="false" hidden="false" localSheetId="4" name="A1_1877" vbProcedure="false">imex!$A$28:$L$37</definedName>
    <definedName function="false" hidden="false" localSheetId="4" name="A1_1878" vbProcedure="false">imex!$A$28:$J$37</definedName>
    <definedName function="false" hidden="false" localSheetId="4" name="A1_1879" vbProcedure="false">imex!$A$28:$J$37</definedName>
    <definedName function="false" hidden="false" localSheetId="4" name="A1_188" vbProcedure="false">imex!$A$27:$J$70</definedName>
    <definedName function="false" hidden="false" localSheetId="4" name="A1_1880" vbProcedure="false">imex!$A$28:$J$37</definedName>
    <definedName function="false" hidden="false" localSheetId="4" name="A1_1881" vbProcedure="false">imex!$A$28:$J$37</definedName>
    <definedName function="false" hidden="false" localSheetId="4" name="A1_1882" vbProcedure="false">imex!$A$28:$J$37</definedName>
    <definedName function="false" hidden="false" localSheetId="4" name="A1_1883" vbProcedure="false">imex!$A$28:$J$37</definedName>
    <definedName function="false" hidden="false" localSheetId="4" name="A1_1884" vbProcedure="false">imex!$A$28:$J$37</definedName>
    <definedName function="false" hidden="false" localSheetId="4" name="A1_1885" vbProcedure="false">imex!$A$28:$J$37</definedName>
    <definedName function="false" hidden="false" localSheetId="4" name="A1_1886" vbProcedure="false">imex!$A$28:$J$37</definedName>
    <definedName function="false" hidden="false" localSheetId="4" name="A1_1887" vbProcedure="false">imex!$A$28:$J$37</definedName>
    <definedName function="false" hidden="false" localSheetId="4" name="A1_1888" vbProcedure="false">imex!$A$28:$J$37</definedName>
    <definedName function="false" hidden="false" localSheetId="4" name="A1_1889" vbProcedure="false">imex!$A$28:$J$37</definedName>
    <definedName function="false" hidden="false" localSheetId="4" name="A1_189" vbProcedure="false">imex!$A$27:$J$70</definedName>
    <definedName function="false" hidden="false" localSheetId="4" name="A1_1890" vbProcedure="false">imex!$A$28:$J$37</definedName>
    <definedName function="false" hidden="false" localSheetId="4" name="A1_1891" vbProcedure="false">imex!$A$28:$J$37</definedName>
    <definedName function="false" hidden="false" localSheetId="4" name="A1_1892" vbProcedure="false">imex!$A$28:$J$37</definedName>
    <definedName function="false" hidden="false" localSheetId="4" name="A1_1893" vbProcedure="false">imex!$A$28:$L$37</definedName>
    <definedName function="false" hidden="false" localSheetId="4" name="A1_1894" vbProcedure="false">imex!$A$28:$J$37</definedName>
    <definedName function="false" hidden="false" localSheetId="4" name="A1_1895" vbProcedure="false">imex!$A$28:$J$37</definedName>
    <definedName function="false" hidden="false" localSheetId="4" name="A1_1896" vbProcedure="false">imex!$A$28:$J$37</definedName>
    <definedName function="false" hidden="false" localSheetId="4" name="A1_1897" vbProcedure="false">imex!$A$28:$J$37</definedName>
    <definedName function="false" hidden="false" localSheetId="4" name="A1_1898" vbProcedure="false">imex!$A$28:$J$37</definedName>
    <definedName function="false" hidden="false" localSheetId="4" name="A1_1899" vbProcedure="false">imex!$A$28:$L$37</definedName>
    <definedName function="false" hidden="false" localSheetId="4" name="A1_19" vbProcedure="false">imex!$A$27:$J$86</definedName>
    <definedName function="false" hidden="false" localSheetId="4" name="A1_190" vbProcedure="false">imex!$A$27:$J$70</definedName>
    <definedName function="false" hidden="false" localSheetId="4" name="A1_1900" vbProcedure="false">imex!$A$28:$J$37</definedName>
    <definedName function="false" hidden="false" localSheetId="4" name="A1_1901" vbProcedure="false">imex!$A$28:$J$37</definedName>
    <definedName function="false" hidden="false" localSheetId="4" name="A1_1902" vbProcedure="false">imex!$A$28:$J$37</definedName>
    <definedName function="false" hidden="false" localSheetId="4" name="A1_1903" vbProcedure="false">imex!$A$28:$J$37</definedName>
    <definedName function="false" hidden="false" localSheetId="4" name="A1_1904" vbProcedure="false">imex!$A$28:$J$37</definedName>
    <definedName function="false" hidden="false" localSheetId="4" name="A1_1905" vbProcedure="false">imex!$A$28:$J$37</definedName>
    <definedName function="false" hidden="false" localSheetId="4" name="A1_1906" vbProcedure="false">imex!$A$28:$J$37</definedName>
    <definedName function="false" hidden="false" localSheetId="4" name="A1_1907" vbProcedure="false">imex!$A$28:$J$37</definedName>
    <definedName function="false" hidden="false" localSheetId="4" name="A1_1908" vbProcedure="false">imex!$A$28:$J$37</definedName>
    <definedName function="false" hidden="false" localSheetId="4" name="A1_1909" vbProcedure="false">imex!$A$28:$J$37</definedName>
    <definedName function="false" hidden="false" localSheetId="4" name="A1_191" vbProcedure="false">imex!$A$27:$J$70</definedName>
    <definedName function="false" hidden="false" localSheetId="4" name="A1_1910" vbProcedure="false">imex!$A$28:$J$37</definedName>
    <definedName function="false" hidden="false" localSheetId="4" name="A1_1911" vbProcedure="false">imex!$A$28:$J$37</definedName>
    <definedName function="false" hidden="false" localSheetId="4" name="A1_1912" vbProcedure="false">imex!$A$28:$J$37</definedName>
    <definedName function="false" hidden="false" localSheetId="4" name="A1_1913" vbProcedure="false">imex!$A$28:$J$37</definedName>
    <definedName function="false" hidden="false" localSheetId="4" name="A1_1914" vbProcedure="false">imex!$A$28:$L$37</definedName>
    <definedName function="false" hidden="false" localSheetId="4" name="A1_1915" vbProcedure="false">imex!$A$28:$J$37</definedName>
    <definedName function="false" hidden="false" localSheetId="4" name="A1_1916" vbProcedure="false">imex!$A$28:$J$37</definedName>
    <definedName function="false" hidden="false" localSheetId="4" name="A1_1917" vbProcedure="false">imex!$A$28:$J$37</definedName>
    <definedName function="false" hidden="false" localSheetId="4" name="A1_1918" vbProcedure="false">imex!$A$28:$L$37</definedName>
    <definedName function="false" hidden="false" localSheetId="4" name="A1_1919" vbProcedure="false">imex!$A$28:$J$37</definedName>
    <definedName function="false" hidden="false" localSheetId="4" name="A1_192" vbProcedure="false">imex!$A$27:$J$70</definedName>
    <definedName function="false" hidden="false" localSheetId="4" name="A1_1920" vbProcedure="false">imex!$A$28:$J$37</definedName>
    <definedName function="false" hidden="false" localSheetId="4" name="A1_1921" vbProcedure="false">imex!$A$28:$J$37</definedName>
    <definedName function="false" hidden="false" localSheetId="4" name="A1_1922" vbProcedure="false">imex!$A$28:$J$37</definedName>
    <definedName function="false" hidden="false" localSheetId="4" name="A1_1923" vbProcedure="false">imex!$A$28:$J$37</definedName>
    <definedName function="false" hidden="false" localSheetId="4" name="A1_1924" vbProcedure="false">imex!$A$28:$J$37</definedName>
    <definedName function="false" hidden="false" localSheetId="4" name="A1_1925" vbProcedure="false">imex!$A$28:$J$37</definedName>
    <definedName function="false" hidden="false" localSheetId="4" name="A1_1926" vbProcedure="false">imex!$A$28:$J$37</definedName>
    <definedName function="false" hidden="false" localSheetId="4" name="A1_1927" vbProcedure="false">imex!$A$28:$J$37</definedName>
    <definedName function="false" hidden="false" localSheetId="4" name="A1_1928" vbProcedure="false">imex!$A$28:$J$37</definedName>
    <definedName function="false" hidden="false" localSheetId="4" name="A1_1929" vbProcedure="false">imex!$A$28:$J$37</definedName>
    <definedName function="false" hidden="false" localSheetId="4" name="A1_193" vbProcedure="false">imex!$A$27:$J$70</definedName>
    <definedName function="false" hidden="false" localSheetId="4" name="A1_1930" vbProcedure="false">imex!$A$28:$J$37</definedName>
    <definedName function="false" hidden="false" localSheetId="4" name="A1_1931" vbProcedure="false">imex!$A$28:$J$37</definedName>
    <definedName function="false" hidden="false" localSheetId="4" name="A1_1932" vbProcedure="false">imex!$A$28:$J$37</definedName>
    <definedName function="false" hidden="false" localSheetId="4" name="A1_1933" vbProcedure="false">imex!$A$28:$J$37</definedName>
    <definedName function="false" hidden="false" localSheetId="4" name="A1_1934" vbProcedure="false">imex!$A$28:$L$37</definedName>
    <definedName function="false" hidden="false" localSheetId="4" name="A1_1935" vbProcedure="false">imex!$A$28:$J$37</definedName>
    <definedName function="false" hidden="false" localSheetId="4" name="A1_1936" vbProcedure="false">imex!$A$28:$J$37</definedName>
    <definedName function="false" hidden="false" localSheetId="4" name="A1_1937" vbProcedure="false">imex!$A$28:$J$38</definedName>
    <definedName function="false" hidden="false" localSheetId="4" name="A1_1938" vbProcedure="false">imex!$A$28:$J$39</definedName>
    <definedName function="false" hidden="false" localSheetId="4" name="A1_1939" vbProcedure="false">imex!$A$28:$J$37</definedName>
    <definedName function="false" hidden="false" localSheetId="4" name="A1_194" vbProcedure="false">imex!$A$27:$J$70</definedName>
    <definedName function="false" hidden="false" localSheetId="4" name="A1_1940" vbProcedure="false">imex!$A$28:$J$37</definedName>
    <definedName function="false" hidden="false" localSheetId="4" name="A1_1941" vbProcedure="false">imex!$A$28:$J$37</definedName>
    <definedName function="false" hidden="false" localSheetId="4" name="A1_1942" vbProcedure="false">imex!$A$28:$L$37</definedName>
    <definedName function="false" hidden="false" localSheetId="4" name="A1_1943" vbProcedure="false">imex!$A$28:$J$37</definedName>
    <definedName function="false" hidden="false" localSheetId="4" name="A1_1944" vbProcedure="false">imex!$A$28:$J$37</definedName>
    <definedName function="false" hidden="false" localSheetId="4" name="A1_1945" vbProcedure="false">imex!$A$28:$J$37</definedName>
    <definedName function="false" hidden="false" localSheetId="4" name="A1_1946" vbProcedure="false">imex!$A$28:$J$37</definedName>
    <definedName function="false" hidden="false" localSheetId="4" name="A1_1947" vbProcedure="false">imex!$A$28:$J$37</definedName>
    <definedName function="false" hidden="false" localSheetId="4" name="A1_1948" vbProcedure="false">imex!$A$28:$J$37</definedName>
    <definedName function="false" hidden="false" localSheetId="4" name="A1_1949" vbProcedure="false">imex!$A$28:$J$37</definedName>
    <definedName function="false" hidden="false" localSheetId="4" name="A1_195" vbProcedure="false">imex!$A$27:$L$70</definedName>
    <definedName function="false" hidden="false" localSheetId="4" name="A1_1950" vbProcedure="false">imex!$A$28:$J$37</definedName>
    <definedName function="false" hidden="false" localSheetId="4" name="A1_1951" vbProcedure="false">imex!$A$28:$J$37</definedName>
    <definedName function="false" hidden="false" localSheetId="4" name="A1_1952" vbProcedure="false">imex!$A$28:$J$37</definedName>
    <definedName function="false" hidden="false" localSheetId="4" name="A1_1953" vbProcedure="false">imex!$A$28:$J$37</definedName>
    <definedName function="false" hidden="false" localSheetId="4" name="A1_1954" vbProcedure="false">imex!$A$28:$J$37</definedName>
    <definedName function="false" hidden="false" localSheetId="4" name="A1_1955" vbProcedure="false">imex!$A$28:$J$37</definedName>
    <definedName function="false" hidden="false" localSheetId="4" name="A1_1956" vbProcedure="false">imex!$A$28:$J$37</definedName>
    <definedName function="false" hidden="false" localSheetId="4" name="A1_1957" vbProcedure="false">imex!$A$28:$L$37</definedName>
    <definedName function="false" hidden="false" localSheetId="4" name="A1_1958" vbProcedure="false">imex!$A$28:$J$37</definedName>
    <definedName function="false" hidden="false" localSheetId="4" name="A1_1959" vbProcedure="false">imex!$A$28:$J$37</definedName>
    <definedName function="false" hidden="false" localSheetId="4" name="A1_196" vbProcedure="false">imex!$A$27:$J$70</definedName>
    <definedName function="false" hidden="false" localSheetId="4" name="A1_1960" vbProcedure="false">imex!$A$28:$J$37</definedName>
    <definedName function="false" hidden="false" localSheetId="4" name="A1_1961" vbProcedure="false">imex!$A$28:$L$37</definedName>
    <definedName function="false" hidden="false" localSheetId="4" name="A1_1962" vbProcedure="false">imex!$A$28:$J$37</definedName>
    <definedName function="false" hidden="false" localSheetId="4" name="A1_1963" vbProcedure="false">imex!$A$28:$J$37</definedName>
    <definedName function="false" hidden="false" localSheetId="4" name="A1_1964" vbProcedure="false">imex!$A$28:$J$37</definedName>
    <definedName function="false" hidden="false" localSheetId="4" name="A1_1965" vbProcedure="false">imex!$A$28:$J$37</definedName>
    <definedName function="false" hidden="false" localSheetId="4" name="A1_1966" vbProcedure="false">imex!$A$28:$J$37</definedName>
    <definedName function="false" hidden="false" localSheetId="4" name="A1_1967" vbProcedure="false">imex!$A$28:$J$37</definedName>
    <definedName function="false" hidden="false" localSheetId="4" name="A1_1968" vbProcedure="false">imex!$A$28:$J$37</definedName>
    <definedName function="false" hidden="false" localSheetId="4" name="A1_1969" vbProcedure="false">imex!$A$28:$J$37</definedName>
    <definedName function="false" hidden="false" localSheetId="4" name="A1_197" vbProcedure="false">imex!$A$27:$J$70</definedName>
    <definedName function="false" hidden="false" localSheetId="4" name="A1_1970" vbProcedure="false">imex!$A$28:$J$37</definedName>
    <definedName function="false" hidden="false" localSheetId="4" name="A1_1971" vbProcedure="false">imex!$A$28:$J$37</definedName>
    <definedName function="false" hidden="false" localSheetId="4" name="A1_1972" vbProcedure="false">imex!$A$28:$J$37</definedName>
    <definedName function="false" hidden="false" localSheetId="4" name="A1_1973" vbProcedure="false">imex!$A$28:$J$37</definedName>
    <definedName function="false" hidden="false" localSheetId="4" name="A1_1974" vbProcedure="false">imex!$A$28:$J$37</definedName>
    <definedName function="false" hidden="false" localSheetId="4" name="A1_1975" vbProcedure="false">imex!$A$28:$J$37</definedName>
    <definedName function="false" hidden="false" localSheetId="4" name="A1_1976" vbProcedure="false">imex!$A$28:$J$37</definedName>
    <definedName function="false" hidden="false" localSheetId="4" name="A1_1977" vbProcedure="false">imex!$A$28:$L$37</definedName>
    <definedName function="false" hidden="false" localSheetId="4" name="A1_1978" vbProcedure="false">imex!$A$28:$J$37</definedName>
    <definedName function="false" hidden="false" localSheetId="4" name="A1_1979" vbProcedure="false">imex!$A$28:$J$37</definedName>
    <definedName function="false" hidden="false" localSheetId="4" name="A1_198" vbProcedure="false">imex!$A$27:$J$70</definedName>
    <definedName function="false" hidden="false" localSheetId="4" name="A1_1980" vbProcedure="false">imex!$A$28:$J$37</definedName>
    <definedName function="false" hidden="false" localSheetId="4" name="A1_1981" vbProcedure="false">imex!$A$28:$J$37</definedName>
    <definedName function="false" hidden="false" localSheetId="4" name="A1_1982" vbProcedure="false">imex!$A$28:$J$37</definedName>
    <definedName function="false" hidden="false" localSheetId="4" name="A1_1983" vbProcedure="false">imex!$A$28:$L$37</definedName>
    <definedName function="false" hidden="false" localSheetId="4" name="A1_1984" vbProcedure="false">imex!$A$28:$J$37</definedName>
    <definedName function="false" hidden="false" localSheetId="4" name="A1_1985" vbProcedure="false">imex!$A$28:$J$37</definedName>
    <definedName function="false" hidden="false" localSheetId="4" name="A1_1986" vbProcedure="false">imex!$A$28:$J$37</definedName>
    <definedName function="false" hidden="false" localSheetId="4" name="A1_1987" vbProcedure="false">imex!$A$28:$J$37</definedName>
    <definedName function="false" hidden="false" localSheetId="4" name="A1_1988" vbProcedure="false">imex!$A$28:$J$37</definedName>
    <definedName function="false" hidden="false" localSheetId="4" name="A1_1989" vbProcedure="false">imex!$A$28:$J$37</definedName>
    <definedName function="false" hidden="false" localSheetId="4" name="A1_199" vbProcedure="false">imex!$A$27:$J$213</definedName>
    <definedName function="false" hidden="false" localSheetId="4" name="A1_1990" vbProcedure="false">imex!$A$28:$J$37</definedName>
    <definedName function="false" hidden="false" localSheetId="4" name="A1_1991" vbProcedure="false">imex!$A$28:$J$37</definedName>
    <definedName function="false" hidden="false" localSheetId="4" name="A1_1992" vbProcedure="false">imex!$A$28:$J$37</definedName>
    <definedName function="false" hidden="false" localSheetId="4" name="A1_1993" vbProcedure="false">imex!$A$28:$J$37</definedName>
    <definedName function="false" hidden="false" localSheetId="4" name="A1_1994" vbProcedure="false">imex!$A$28:$J$37</definedName>
    <definedName function="false" hidden="false" localSheetId="4" name="A1_1995" vbProcedure="false">imex!$A$28:$J$37</definedName>
    <definedName function="false" hidden="false" localSheetId="4" name="A1_1996" vbProcedure="false">imex!$A$28:$J$37</definedName>
    <definedName function="false" hidden="false" localSheetId="4" name="A1_1997" vbProcedure="false">imex!$A$28:$J$37</definedName>
    <definedName function="false" hidden="false" localSheetId="4" name="A1_1998" vbProcedure="false">imex!$A$28:$L$37</definedName>
    <definedName function="false" hidden="false" localSheetId="4" name="A1_1999" vbProcedure="false">imex!$A$28:$J$37</definedName>
    <definedName function="false" hidden="false" localSheetId="4" name="A1_2" vbProcedure="false">imex!$A$27:$L$95</definedName>
    <definedName function="false" hidden="false" localSheetId="4" name="A1_20" vbProcedure="false">imex!$A$27:$J$86</definedName>
    <definedName function="false" hidden="false" localSheetId="4" name="A1_200" vbProcedure="false">imex!$A$27:$J$180</definedName>
    <definedName function="false" hidden="false" localSheetId="4" name="A1_2000" vbProcedure="false">imex!$A$28:$J$37</definedName>
    <definedName function="false" hidden="false" localSheetId="4" name="A1_2001" vbProcedure="false">imex!$A$28:$J$37</definedName>
    <definedName function="false" hidden="false" localSheetId="4" name="A1_2002" vbProcedure="false">imex!$A$28:$L$37</definedName>
    <definedName function="false" hidden="false" localSheetId="4" name="A1_2003" vbProcedure="false">imex!$A$28:$J$37</definedName>
    <definedName function="false" hidden="false" localSheetId="4" name="A1_2004" vbProcedure="false">imex!$A$28:$J$37</definedName>
    <definedName function="false" hidden="false" localSheetId="4" name="A1_2005" vbProcedure="false">imex!$A$28:$J$37</definedName>
    <definedName function="false" hidden="false" localSheetId="4" name="A1_2006" vbProcedure="false">imex!$A$28:$J$37</definedName>
    <definedName function="false" hidden="false" localSheetId="4" name="A1_2007" vbProcedure="false">imex!$A$28:$J$37</definedName>
    <definedName function="false" hidden="false" localSheetId="4" name="A1_2008" vbProcedure="false">imex!$A$28:$J$37</definedName>
    <definedName function="false" hidden="false" localSheetId="4" name="A1_2009" vbProcedure="false">imex!$A$28:$J$37</definedName>
    <definedName function="false" hidden="false" localSheetId="4" name="A1_201" vbProcedure="false">imex!$A$27:$J$193</definedName>
    <definedName function="false" hidden="false" localSheetId="4" name="A1_2010" vbProcedure="false">imex!$A$28:$J$37</definedName>
    <definedName function="false" hidden="false" localSheetId="4" name="A1_2011" vbProcedure="false">imex!$A$28:$J$37</definedName>
    <definedName function="false" hidden="false" localSheetId="4" name="A1_2012" vbProcedure="false">imex!$A$28:$J$37</definedName>
    <definedName function="false" hidden="false" localSheetId="4" name="A1_2013" vbProcedure="false">imex!$A$28:$J$37</definedName>
    <definedName function="false" hidden="false" localSheetId="4" name="A1_2014" vbProcedure="false">imex!$A$28:$J$37</definedName>
    <definedName function="false" hidden="false" localSheetId="4" name="A1_2015" vbProcedure="false">imex!$A$28:$J$37</definedName>
    <definedName function="false" hidden="false" localSheetId="4" name="A1_2016" vbProcedure="false">imex!$A$28:$J$37</definedName>
    <definedName function="false" hidden="false" localSheetId="4" name="A1_2017" vbProcedure="false">imex!$A$28:$J$37</definedName>
    <definedName function="false" hidden="false" localSheetId="4" name="A1_2018" vbProcedure="false">imex!$A$28:$L$37</definedName>
    <definedName function="false" hidden="false" localSheetId="4" name="A1_2019" vbProcedure="false">imex!$A$28:$J$37</definedName>
    <definedName function="false" hidden="false" localSheetId="4" name="A1_202" vbProcedure="false">imex!$A$27:$J$70</definedName>
    <definedName function="false" hidden="false" localSheetId="4" name="A1_2020" vbProcedure="false">imex!$A$28:$J$37</definedName>
    <definedName function="false" hidden="false" localSheetId="4" name="A1_2021" vbProcedure="false">imex!$A$28:$J$37</definedName>
    <definedName function="false" hidden="false" localSheetId="4" name="A1_2022" vbProcedure="false">imex!$A$28:$J$37</definedName>
    <definedName function="false" hidden="false" localSheetId="4" name="A1_2023" vbProcedure="false">imex!$A$28:$J$37</definedName>
    <definedName function="false" hidden="false" localSheetId="4" name="A1_2024" vbProcedure="false">imex!$A$28:$L$37</definedName>
    <definedName function="false" hidden="false" localSheetId="4" name="A1_2025" vbProcedure="false">imex!$A$28:$J$37</definedName>
    <definedName function="false" hidden="false" localSheetId="4" name="A1_2026" vbProcedure="false">imex!$A$28:$J$37</definedName>
    <definedName function="false" hidden="false" localSheetId="4" name="A1_2027" vbProcedure="false">imex!$A$28:$J$37</definedName>
    <definedName function="false" hidden="false" localSheetId="4" name="A1_2028" vbProcedure="false">imex!$A$28:$J$37</definedName>
    <definedName function="false" hidden="false" localSheetId="4" name="A1_2029" vbProcedure="false">imex!$A$28:$J$37</definedName>
    <definedName function="false" hidden="false" localSheetId="4" name="A1_203" vbProcedure="false">imex!$A$27:$J$70</definedName>
    <definedName function="false" hidden="false" localSheetId="4" name="A1_2030" vbProcedure="false">imex!$A$28:$J$37</definedName>
    <definedName function="false" hidden="false" localSheetId="4" name="A1_2031" vbProcedure="false">imex!$A$28:$J$37</definedName>
    <definedName function="false" hidden="false" localSheetId="4" name="A1_2032" vbProcedure="false">imex!$A$28:$J$37</definedName>
    <definedName function="false" hidden="false" localSheetId="4" name="A1_2033" vbProcedure="false">imex!$A$28:$J$37</definedName>
    <definedName function="false" hidden="false" localSheetId="4" name="A1_2034" vbProcedure="false">imex!$A$28:$J$37</definedName>
    <definedName function="false" hidden="false" localSheetId="4" name="A1_2035" vbProcedure="false">imex!$A$28:$J$37</definedName>
    <definedName function="false" hidden="false" localSheetId="4" name="A1_2036" vbProcedure="false">imex!$A$28:$J$37</definedName>
    <definedName function="false" hidden="false" localSheetId="4" name="A1_2037" vbProcedure="false">imex!$A$28:$J$37</definedName>
    <definedName function="false" hidden="false" localSheetId="4" name="A1_2038" vbProcedure="false">imex!$A$28:$J$37</definedName>
    <definedName function="false" hidden="false" localSheetId="4" name="A1_2039" vbProcedure="false">imex!$A$28:$L$37</definedName>
    <definedName function="false" hidden="false" localSheetId="4" name="A1_204" vbProcedure="false">imex!$A$27:$J$70</definedName>
    <definedName function="false" hidden="false" localSheetId="4" name="A1_2040" vbProcedure="false">imex!$A$28:$J$37</definedName>
    <definedName function="false" hidden="false" localSheetId="4" name="A1_2041" vbProcedure="false">imex!$A$28:$J$37</definedName>
    <definedName function="false" hidden="false" localSheetId="4" name="A1_2042" vbProcedure="false">imex!$A$28:$J$37</definedName>
    <definedName function="false" hidden="false" localSheetId="4" name="A1_2043" vbProcedure="false">imex!$A$28:$L$37</definedName>
    <definedName function="false" hidden="false" localSheetId="4" name="A1_2044" vbProcedure="false">imex!$A$28:$J$37</definedName>
    <definedName function="false" hidden="false" localSheetId="4" name="A1_2045" vbProcedure="false">imex!$A$28:$J$37</definedName>
    <definedName function="false" hidden="false" localSheetId="4" name="A1_2046" vbProcedure="false">imex!$A$28:$J$37</definedName>
    <definedName function="false" hidden="false" localSheetId="4" name="A1_2047" vbProcedure="false">imex!$A$28:$J$37</definedName>
    <definedName function="false" hidden="false" localSheetId="4" name="A1_2048" vbProcedure="false">imex!$A$28:$J$37</definedName>
    <definedName function="false" hidden="false" localSheetId="4" name="A1_2049" vbProcedure="false">imex!$A$28:$J$37</definedName>
    <definedName function="false" hidden="false" localSheetId="4" name="A1_205" vbProcedure="false">imex!$A$27:$L$70</definedName>
    <definedName function="false" hidden="false" localSheetId="4" name="A1_2050" vbProcedure="false">imex!$A$28:$J$37</definedName>
    <definedName function="false" hidden="false" localSheetId="4" name="A1_2051" vbProcedure="false">imex!$A$28:$J$37</definedName>
    <definedName function="false" hidden="false" localSheetId="4" name="A1_2052" vbProcedure="false">imex!$A$28:$J$37</definedName>
    <definedName function="false" hidden="false" localSheetId="4" name="A1_2053" vbProcedure="false">imex!$A$28:$J$37</definedName>
    <definedName function="false" hidden="false" localSheetId="4" name="A1_2054" vbProcedure="false">imex!$A$28:$J$37</definedName>
    <definedName function="false" hidden="false" localSheetId="4" name="A1_2055" vbProcedure="false">imex!$A$28:$J$37</definedName>
    <definedName function="false" hidden="false" localSheetId="4" name="A1_2056" vbProcedure="false">imex!$A$28:$J$37</definedName>
    <definedName function="false" hidden="false" localSheetId="4" name="A1_2057" vbProcedure="false">imex!$A$28:$J$37</definedName>
    <definedName function="false" hidden="false" localSheetId="4" name="A1_2058" vbProcedure="false">imex!$A$28:$J$37</definedName>
    <definedName function="false" hidden="false" localSheetId="4" name="A1_2059" vbProcedure="false">imex!$A$28:$L$37</definedName>
    <definedName function="false" hidden="false" localSheetId="4" name="A1_206" vbProcedure="false">imex!$A$27:$J$70</definedName>
    <definedName function="false" hidden="false" localSheetId="4" name="A1_2060" vbProcedure="false">imex!$A$28:$J$37</definedName>
    <definedName function="false" hidden="false" localSheetId="4" name="A1_2061" vbProcedure="false">imex!$A$28:$J$37</definedName>
    <definedName function="false" hidden="false" localSheetId="4" name="A1_2062" vbProcedure="false">imex!$A$28:$J$37</definedName>
    <definedName function="false" hidden="false" localSheetId="4" name="A1_2063" vbProcedure="false">imex!$A$28:$J$37</definedName>
    <definedName function="false" hidden="false" localSheetId="4" name="A1_2064" vbProcedure="false">imex!$A$28:$J$37</definedName>
    <definedName function="false" hidden="false" localSheetId="4" name="A1_2065" vbProcedure="false">imex!$A$28:$L$37</definedName>
    <definedName function="false" hidden="false" localSheetId="4" name="A1_2066" vbProcedure="false">imex!$A$28:$J$37</definedName>
    <definedName function="false" hidden="false" localSheetId="4" name="A1_2067" vbProcedure="false">imex!$A$28:$J$37</definedName>
    <definedName function="false" hidden="false" localSheetId="4" name="A1_2068" vbProcedure="false">imex!$A$28:$J$37</definedName>
    <definedName function="false" hidden="false" localSheetId="4" name="A1_2069" vbProcedure="false">imex!$A$28:$J$37</definedName>
    <definedName function="false" hidden="false" localSheetId="4" name="A1_207" vbProcedure="false">imex!$A$27:$J$70</definedName>
    <definedName function="false" hidden="false" localSheetId="4" name="A1_2070" vbProcedure="false">imex!$A$28:$J$37</definedName>
    <definedName function="false" hidden="false" localSheetId="4" name="A1_2071" vbProcedure="false">imex!$A$28:$J$37</definedName>
    <definedName function="false" hidden="false" localSheetId="4" name="A1_2072" vbProcedure="false">imex!$A$28:$J$37</definedName>
    <definedName function="false" hidden="false" localSheetId="4" name="A1_2073" vbProcedure="false">imex!$A$28:$J$37</definedName>
    <definedName function="false" hidden="false" localSheetId="4" name="A1_2074" vbProcedure="false">imex!$A$28:$J$37</definedName>
    <definedName function="false" hidden="false" localSheetId="4" name="A1_2075" vbProcedure="false">imex!$A$28:$J$37</definedName>
    <definedName function="false" hidden="false" localSheetId="4" name="A1_2076" vbProcedure="false">imex!$A$28:$J$37</definedName>
    <definedName function="false" hidden="false" localSheetId="4" name="A1_2077" vbProcedure="false">imex!$A$28:$J$37</definedName>
    <definedName function="false" hidden="false" localSheetId="4" name="A1_2078" vbProcedure="false">imex!$A$28:$J$37</definedName>
    <definedName function="false" hidden="false" localSheetId="4" name="A1_2079" vbProcedure="false">imex!$A$28:$J$37</definedName>
    <definedName function="false" hidden="false" localSheetId="4" name="A1_208" vbProcedure="false">imex!$A$27:$J$70</definedName>
    <definedName function="false" hidden="false" localSheetId="4" name="A1_2080" vbProcedure="false">imex!$A$28:$L$37</definedName>
    <definedName function="false" hidden="false" localSheetId="4" name="A1_2081" vbProcedure="false">imex!$A$28:$J$37</definedName>
    <definedName function="false" hidden="false" localSheetId="4" name="A1_2082" vbProcedure="false">imex!$A$28:$J$37</definedName>
    <definedName function="false" hidden="false" localSheetId="4" name="A1_2083" vbProcedure="false">imex!$A$28:$J$37</definedName>
    <definedName function="false" hidden="false" localSheetId="4" name="A1_2084" vbProcedure="false">imex!$A$28:$L$37</definedName>
    <definedName function="false" hidden="false" localSheetId="4" name="A1_2085" vbProcedure="false">imex!$A$28:$J$37</definedName>
    <definedName function="false" hidden="false" localSheetId="4" name="A1_2086" vbProcedure="false">imex!$A$28:$J$37</definedName>
    <definedName function="false" hidden="false" localSheetId="4" name="A1_2087" vbProcedure="false">imex!$A$28:$J$37</definedName>
    <definedName function="false" hidden="false" localSheetId="4" name="A1_2088" vbProcedure="false">imex!$A$28:$J$37</definedName>
    <definedName function="false" hidden="false" localSheetId="4" name="A1_2089" vbProcedure="false">imex!$A$28:$J$37</definedName>
    <definedName function="false" hidden="false" localSheetId="4" name="A1_209" vbProcedure="false">imex!$A$27:$J$70</definedName>
    <definedName function="false" hidden="false" localSheetId="4" name="A1_2090" vbProcedure="false">imex!$A$28:$J$37</definedName>
    <definedName function="false" hidden="false" localSheetId="4" name="A1_2091" vbProcedure="false">imex!$A$28:$J$37</definedName>
    <definedName function="false" hidden="false" localSheetId="4" name="A1_2092" vbProcedure="false">imex!$A$28:$J$37</definedName>
    <definedName function="false" hidden="false" localSheetId="4" name="A1_2093" vbProcedure="false">imex!$A$28:$J$37</definedName>
    <definedName function="false" hidden="false" localSheetId="4" name="A1_2094" vbProcedure="false">imex!$A$28:$J$37</definedName>
    <definedName function="false" hidden="false" localSheetId="4" name="A1_2095" vbProcedure="false">imex!$A$28:$J$37</definedName>
    <definedName function="false" hidden="false" localSheetId="4" name="A1_2096" vbProcedure="false">imex!$A$28:$J$37</definedName>
    <definedName function="false" hidden="false" localSheetId="4" name="A1_2097" vbProcedure="false">imex!$A$28:$J$37</definedName>
    <definedName function="false" hidden="false" localSheetId="4" name="A1_2098" vbProcedure="false">imex!$A$28:$J$37</definedName>
    <definedName function="false" hidden="false" localSheetId="4" name="A1_2099" vbProcedure="false">imex!$A$28:$J$37</definedName>
    <definedName function="false" hidden="false" localSheetId="4" name="A1_21" vbProcedure="false">imex!$A$27:$J$86</definedName>
    <definedName function="false" hidden="false" localSheetId="4" name="A1_210" vbProcedure="false">imex!$A$27:$J$70</definedName>
    <definedName function="false" hidden="false" localSheetId="4" name="A1_2100" vbProcedure="false">imex!$A$28:$L$37</definedName>
    <definedName function="false" hidden="false" localSheetId="4" name="A1_2101" vbProcedure="false">imex!$A$28:$J$37</definedName>
    <definedName function="false" hidden="false" localSheetId="4" name="A1_2102" vbProcedure="false">imex!$A$28:$J$37</definedName>
    <definedName function="false" hidden="false" localSheetId="4" name="A1_2103" vbProcedure="false">imex!$A$28:$J$37</definedName>
    <definedName function="false" hidden="false" localSheetId="4" name="A1_2104" vbProcedure="false">imex!$A$28:$J$37</definedName>
    <definedName function="false" hidden="false" localSheetId="4" name="A1_2105" vbProcedure="false">imex!$A$28:$L$37</definedName>
    <definedName function="false" hidden="false" localSheetId="4" name="A1_2106" vbProcedure="false">imex!$A$28:$J$37</definedName>
    <definedName function="false" hidden="false" localSheetId="4" name="A1_2107" vbProcedure="false">imex!$A$28:$J$37</definedName>
    <definedName function="false" hidden="false" localSheetId="4" name="A1_2108" vbProcedure="false">imex!$A$28:$J$37</definedName>
    <definedName function="false" hidden="false" localSheetId="4" name="A1_2109" vbProcedure="false">imex!$A$27:$J$83</definedName>
    <definedName function="false" hidden="false" localSheetId="4" name="A1_211" vbProcedure="false">imex!$A$27:$J$70</definedName>
    <definedName function="false" hidden="false" localSheetId="4" name="A1_2110" vbProcedure="false">imex!$A$27:$J$76</definedName>
    <definedName function="false" hidden="false" localSheetId="4" name="A1_2111" vbProcedure="false">imex!$A$27:$J$81</definedName>
    <definedName function="false" hidden="false" localSheetId="4" name="A1_2112" vbProcedure="false">imex!$A$27:$J$81</definedName>
    <definedName function="false" hidden="false" localSheetId="4" name="A1_2113" vbProcedure="false">imex!$A$27:$J$81</definedName>
    <definedName function="false" hidden="false" localSheetId="4" name="A1_2114" vbProcedure="false">imex!$A$27:$J$81</definedName>
    <definedName function="false" hidden="false" localSheetId="4" name="A1_2115" vbProcedure="false">imex!$A$27:$J$81</definedName>
    <definedName function="false" hidden="false" localSheetId="4" name="A1_2116" vbProcedure="false">imex!$A$27:$J$81</definedName>
    <definedName function="false" hidden="false" localSheetId="4" name="A1_2117" vbProcedure="false">imex!$A$27:$J$81</definedName>
    <definedName function="false" hidden="false" localSheetId="4" name="A1_2118" vbProcedure="false">imex!$A$27:$J$81</definedName>
    <definedName function="false" hidden="false" localSheetId="4" name="A1_2119" vbProcedure="false">imex!$A$27:$J$81</definedName>
    <definedName function="false" hidden="false" localSheetId="4" name="A1_212" vbProcedure="false">imex!$A$27:$J$70</definedName>
    <definedName function="false" hidden="false" localSheetId="4" name="A1_2120" vbProcedure="false">imex!$A$27:$J$81</definedName>
    <definedName function="false" hidden="false" localSheetId="4" name="A1_2121" vbProcedure="false">imex!$A$27:$J$81</definedName>
    <definedName function="false" hidden="false" localSheetId="4" name="A1_2122" vbProcedure="false">imex!$A$27:$J$81</definedName>
    <definedName function="false" hidden="false" localSheetId="4" name="A1_2123" vbProcedure="false">imex!$A$27:$J$81</definedName>
    <definedName function="false" hidden="false" localSheetId="4" name="A1_2124" vbProcedure="false">imex!$A$27:$J$81</definedName>
    <definedName function="false" hidden="false" localSheetId="4" name="A1_2125" vbProcedure="false">imex!$A$27:$J$81</definedName>
    <definedName function="false" hidden="false" localSheetId="4" name="A1_2126" vbProcedure="false">imex!$A$27:$J$81</definedName>
    <definedName function="false" hidden="false" localSheetId="4" name="A1_2127" vbProcedure="false">imex!$A$27:$J$81</definedName>
    <definedName function="false" hidden="false" localSheetId="4" name="A1_2128" vbProcedure="false">imex!$A$27:$J$81</definedName>
    <definedName function="false" hidden="false" localSheetId="4" name="A1_2129" vbProcedure="false">imex!$A$27:$J$81</definedName>
    <definedName function="false" hidden="false" localSheetId="4" name="A1_213" vbProcedure="false">imex!$A$27:$J$70</definedName>
    <definedName function="false" hidden="false" localSheetId="4" name="A1_2130" vbProcedure="false">imex!$A$27:$J$81</definedName>
    <definedName function="false" hidden="false" localSheetId="4" name="A1_2131" vbProcedure="false">imex!$A$27:$J$81</definedName>
    <definedName function="false" hidden="false" localSheetId="4" name="A1_2132" vbProcedure="false">imex!$A$27:$J$81</definedName>
    <definedName function="false" hidden="false" localSheetId="4" name="A1_2133" vbProcedure="false">imex!$A$27:$J$81</definedName>
    <definedName function="false" hidden="false" localSheetId="4" name="A1_2134" vbProcedure="false">imex!$A$27:$J$81</definedName>
    <definedName function="false" hidden="false" localSheetId="4" name="A1_2135" vbProcedure="false">imex!$A$27:$J$81</definedName>
    <definedName function="false" hidden="false" localSheetId="4" name="A1_2136" vbProcedure="false">imex!$A$27:$J$81</definedName>
    <definedName function="false" hidden="false" localSheetId="4" name="A1_2137" vbProcedure="false">imex!$A$27:$J$81</definedName>
    <definedName function="false" hidden="false" localSheetId="4" name="A1_2138" vbProcedure="false">imex!$A$27:$M$81</definedName>
    <definedName function="false" hidden="false" localSheetId="4" name="A1_2139" vbProcedure="false">imex!$A$27:$M$81</definedName>
    <definedName function="false" hidden="false" localSheetId="4" name="A1_214" vbProcedure="false">imex!$A$27:$J$70</definedName>
    <definedName function="false" hidden="false" localSheetId="4" name="A1_2140" vbProcedure="false">imex!$A$27:$M$81</definedName>
    <definedName function="false" hidden="false" localSheetId="4" name="A1_2141" vbProcedure="false">imex!$A$27:$M$81</definedName>
    <definedName function="false" hidden="false" localSheetId="4" name="A1_2142" vbProcedure="false">imex!$A$27:$M$81</definedName>
    <definedName function="false" hidden="false" localSheetId="4" name="A1_2143" vbProcedure="false">imex!$A$27:$M$81</definedName>
    <definedName function="false" hidden="false" localSheetId="4" name="A1_2144" vbProcedure="false">imex!$A$27:$M$81</definedName>
    <definedName function="false" hidden="false" localSheetId="4" name="A1_2145" vbProcedure="false">imex!$A$27:$M$81</definedName>
    <definedName function="false" hidden="false" localSheetId="4" name="A1_2146" vbProcedure="false">imex!$A$27:$M$81</definedName>
    <definedName function="false" hidden="false" localSheetId="4" name="A1_2147" vbProcedure="false">imex!$A$27:$M$81</definedName>
    <definedName function="false" hidden="false" localSheetId="4" name="A1_2148" vbProcedure="false">imex!$A$27:$M$81</definedName>
    <definedName function="false" hidden="false" localSheetId="4" name="A1_2149" vbProcedure="false">imex!$A$27:$M$107</definedName>
    <definedName function="false" hidden="false" localSheetId="4" name="A1_215" vbProcedure="false">imex!$A$27:$J$70</definedName>
    <definedName function="false" hidden="false" localSheetId="4" name="A1_2150" vbProcedure="false">imex!$A$27:$M$81</definedName>
    <definedName function="false" hidden="false" localSheetId="4" name="A1_2151" vbProcedure="false">imex!$A$27:$M$81</definedName>
    <definedName function="false" hidden="false" localSheetId="4" name="A1_2152" vbProcedure="false">imex!$A$27:$M$81</definedName>
    <definedName function="false" hidden="false" localSheetId="4" name="A1_2153" vbProcedure="false">imex!$A$27:$M$81</definedName>
    <definedName function="false" hidden="false" localSheetId="4" name="A1_2154" vbProcedure="false">imex!$A$27:$M$81</definedName>
    <definedName function="false" hidden="false" localSheetId="4" name="A1_2155" vbProcedure="false">imex!$A$27:$M$87</definedName>
    <definedName function="false" hidden="false" localSheetId="4" name="A1_2156" vbProcedure="false">imex!$A$27:$M$87</definedName>
    <definedName function="false" hidden="false" localSheetId="4" name="A1_2157" vbProcedure="false">imex!$A$27:$M$87</definedName>
    <definedName function="false" hidden="false" localSheetId="4" name="A1_2158" vbProcedure="false">imex!$A$27:$M$87</definedName>
    <definedName function="false" hidden="false" localSheetId="4" name="A1_2159" vbProcedure="false">imex!$A$27:$J$81</definedName>
    <definedName function="false" hidden="false" localSheetId="4" name="A1_216" vbProcedure="false">imex!$A$27:$J$70</definedName>
    <definedName function="false" hidden="false" localSheetId="4" name="A1_2160" vbProcedure="false">imex!$A$27:$M$87</definedName>
    <definedName function="false" hidden="false" localSheetId="4" name="A1_2161" vbProcedure="false">imex!$A$27:$M$81</definedName>
    <definedName function="false" hidden="false" localSheetId="4" name="A1_2162" vbProcedure="false">imex!$A$27:$M$87</definedName>
    <definedName function="false" hidden="false" localSheetId="4" name="A1_2163" vbProcedure="false">imex!$A$27:$M$87</definedName>
    <definedName function="false" hidden="false" localSheetId="4" name="A1_2164" vbProcedure="false">imex!$A$27:$M$81</definedName>
    <definedName function="false" hidden="false" localSheetId="4" name="A1_2165" vbProcedure="false">imex!$A$27:$M$81</definedName>
    <definedName function="false" hidden="false" localSheetId="4" name="A1_2166" vbProcedure="false">imex!$A$27:$M$81</definedName>
    <definedName function="false" hidden="false" localSheetId="4" name="A1_2167" vbProcedure="false">imex!$A$27:$M$81</definedName>
    <definedName function="false" hidden="false" localSheetId="4" name="A1_2168" vbProcedure="false">imex!$A$27:$M$81</definedName>
    <definedName function="false" hidden="false" localSheetId="4" name="A1_2169" vbProcedure="false">imex!$A$27:$M$81</definedName>
    <definedName function="false" hidden="false" localSheetId="4" name="A1_217" vbProcedure="false">imex!$A$27:$J$70</definedName>
    <definedName function="false" hidden="false" localSheetId="4" name="A1_2170" vbProcedure="false">imex!$A$27:$M$81</definedName>
    <definedName function="false" hidden="false" localSheetId="4" name="A1_2171" vbProcedure="false">imex!$A$27:$M$81</definedName>
    <definedName function="false" hidden="false" localSheetId="4" name="A1_2172" vbProcedure="false">imex!$A$27:$M$81</definedName>
    <definedName function="false" hidden="false" localSheetId="4" name="A1_2173" vbProcedure="false">imex!$A$27:$M$81</definedName>
    <definedName function="false" hidden="false" localSheetId="4" name="A1_2174" vbProcedure="false">imex!$A$27:$M$87</definedName>
    <definedName function="false" hidden="false" localSheetId="4" name="A1_2175" vbProcedure="false">imex!$A$27:$M$81</definedName>
    <definedName function="false" hidden="false" localSheetId="4" name="A1_2176" vbProcedure="false">imex!$A$27:$M$81</definedName>
    <definedName function="false" hidden="false" localSheetId="4" name="A1_2177" vbProcedure="false">imex!$A$27:$M$81</definedName>
    <definedName function="false" hidden="false" localSheetId="4" name="A1_2178" vbProcedure="false">imex!$A$27:$M$81</definedName>
    <definedName function="false" hidden="false" localSheetId="4" name="A1_2179" vbProcedure="false">imex!$A$27:$M$81</definedName>
    <definedName function="false" hidden="false" localSheetId="4" name="A1_218" vbProcedure="false">imex!$A$27:$J$70</definedName>
    <definedName function="false" hidden="false" localSheetId="4" name="A1_2180" vbProcedure="false">imex!$A$27:$M$81</definedName>
    <definedName function="false" hidden="false" localSheetId="4" name="A1_2181" vbProcedure="false">imex!$A$27:$M$81</definedName>
    <definedName function="false" hidden="false" localSheetId="4" name="A1_2182" vbProcedure="false">imex!$A$27:$M$81</definedName>
    <definedName function="false" hidden="false" localSheetId="4" name="A1_2183" vbProcedure="false">imex!$A$27:$M$81</definedName>
    <definedName function="false" hidden="false" localSheetId="4" name="A1_2184" vbProcedure="false">imex!$A$27:$M$81</definedName>
    <definedName function="false" hidden="false" localSheetId="4" name="A1_2185" vbProcedure="false">imex!$A$27:$M$81</definedName>
    <definedName function="false" hidden="false" localSheetId="4" name="A1_2186" vbProcedure="false">imex!$A$27:$M$81</definedName>
    <definedName function="false" hidden="false" localSheetId="4" name="A1_2187" vbProcedure="false">imex!$A$27:$M$81</definedName>
    <definedName function="false" hidden="false" localSheetId="4" name="A1_2188" vbProcedure="false">imex!$A$27:$M$81</definedName>
    <definedName function="false" hidden="false" localSheetId="4" name="A1_2189" vbProcedure="false">imex!$A$27:$M$81</definedName>
    <definedName function="false" hidden="false" localSheetId="4" name="A1_219" vbProcedure="false">imex!$A$27:$J$70</definedName>
    <definedName function="false" hidden="false" localSheetId="4" name="A1_2190" vbProcedure="false">imex!$A$27:$M$81</definedName>
    <definedName function="false" hidden="false" localSheetId="4" name="A1_2191" vbProcedure="false">imex!$A$27:$M$81</definedName>
    <definedName function="false" hidden="false" localSheetId="4" name="A1_2192" vbProcedure="false">imex!$A$27:$M$81</definedName>
    <definedName function="false" hidden="false" localSheetId="4" name="A1_2193" vbProcedure="false">imex!$A$27:$M$81</definedName>
    <definedName function="false" hidden="false" localSheetId="4" name="A1_2194" vbProcedure="false">imex!$A$27:$M$81</definedName>
    <definedName function="false" hidden="false" localSheetId="4" name="A1_2195" vbProcedure="false">imex!$A$27:$M$81</definedName>
    <definedName function="false" hidden="false" localSheetId="4" name="A1_2196" vbProcedure="false">imex!$A$27:$M$81</definedName>
    <definedName function="false" hidden="false" localSheetId="4" name="A1_2197" vbProcedure="false">imex!$A$27:$M$81</definedName>
    <definedName function="false" hidden="false" localSheetId="4" name="A1_2198" vbProcedure="false">imex!$A$27:$M$81</definedName>
    <definedName function="false" hidden="false" localSheetId="4" name="A1_2199" vbProcedure="false">imex!$A$27:$M$81</definedName>
    <definedName function="false" hidden="false" localSheetId="4" name="A1_22" vbProcedure="false">imex!$A$27:$J$86</definedName>
    <definedName function="false" hidden="false" localSheetId="4" name="A1_220" vbProcedure="false">imex!$A$27:$L$70</definedName>
    <definedName function="false" hidden="false" localSheetId="4" name="A1_2200" vbProcedure="false">imex!$A$27:$M$81</definedName>
    <definedName function="false" hidden="false" localSheetId="4" name="A1_2201" vbProcedure="false">imex!$A$27:$M$81</definedName>
    <definedName function="false" hidden="false" localSheetId="4" name="A1_2202" vbProcedure="false">imex!$A$27:$M$87</definedName>
    <definedName function="false" hidden="false" localSheetId="4" name="A1_2203" vbProcedure="false">imex!$A$27:$M$87</definedName>
    <definedName function="false" hidden="false" localSheetId="4" name="A1_2204" vbProcedure="false">imex!$A$27:$M$87</definedName>
    <definedName function="false" hidden="false" localSheetId="4" name="A1_2205" vbProcedure="false">imex!$A$27:$M$81</definedName>
    <definedName function="false" hidden="false" localSheetId="4" name="A1_2206" vbProcedure="false">imex!$A$27:$M$81</definedName>
    <definedName function="false" hidden="false" localSheetId="4" name="A1_2207" vbProcedure="false">imex!$A$27:$M$81</definedName>
    <definedName function="false" hidden="false" localSheetId="4" name="A1_2208" vbProcedure="false">imex!$A$27:$M$87</definedName>
    <definedName function="false" hidden="false" localSheetId="4" name="A1_2209" vbProcedure="false">imex!$A$27:$M$81</definedName>
    <definedName function="false" hidden="false" localSheetId="4" name="A1_221" vbProcedure="false">imex!$A$27:$J$70</definedName>
    <definedName function="false" hidden="false" localSheetId="4" name="A1_2210" vbProcedure="false">imex!$A$27:$M$81</definedName>
    <definedName function="false" hidden="false" localSheetId="4" name="A1_2211" vbProcedure="false">imex!$A$27:$M$81</definedName>
    <definedName function="false" hidden="false" localSheetId="4" name="A1_2212" vbProcedure="false">imex!$A$27:$M$86</definedName>
    <definedName function="false" hidden="false" localSheetId="4" name="A1_2213" vbProcedure="false">imex!$A$27:$M$86</definedName>
    <definedName function="false" hidden="false" localSheetId="4" name="A1_2214" vbProcedure="false">imex!$A$27:$M$86</definedName>
    <definedName function="false" hidden="false" localSheetId="4" name="A1_2215" vbProcedure="false">imex!$A$27:$M$86</definedName>
    <definedName function="false" hidden="false" localSheetId="4" name="A1_2216" vbProcedure="false">imex!$A$27:$M$86</definedName>
    <definedName function="false" hidden="false" localSheetId="4" name="A1_2217" vbProcedure="false">imex!$A$27:$M$86</definedName>
    <definedName function="false" hidden="false" localSheetId="4" name="A1_2218" vbProcedure="false">imex!$A$27:$M$86</definedName>
    <definedName function="false" hidden="false" localSheetId="4" name="A1_2219" vbProcedure="false">imex!$A$27:$M$86</definedName>
    <definedName function="false" hidden="false" localSheetId="4" name="A1_222" vbProcedure="false">imex!$A$27:$J$70</definedName>
    <definedName function="false" hidden="false" localSheetId="4" name="A1_2220" vbProcedure="false">imex!$A$27:$M$86</definedName>
    <definedName function="false" hidden="false" localSheetId="4" name="A1_2221" vbProcedure="false">imex!$A$27:$M$86</definedName>
    <definedName function="false" hidden="false" localSheetId="4" name="A1_2222" vbProcedure="false">imex!$A$27:$M$86</definedName>
    <definedName function="false" hidden="false" localSheetId="4" name="A1_2223" vbProcedure="false">imex!$A$27:$M$86</definedName>
    <definedName function="false" hidden="false" localSheetId="4" name="A1_2224" vbProcedure="false">imex!$A$27:$M$86</definedName>
    <definedName function="false" hidden="false" localSheetId="4" name="A1_2225" vbProcedure="false">imex!$A$27:$M$86</definedName>
    <definedName function="false" hidden="false" localSheetId="4" name="A1_2226" vbProcedure="false">imex!$A$27:$M$82</definedName>
    <definedName function="false" hidden="false" localSheetId="4" name="A1_2227" vbProcedure="false">imex!$A$27:$J$76</definedName>
    <definedName function="false" hidden="false" localSheetId="4" name="A1_2228" vbProcedure="false">imex!$A$27:$M$81</definedName>
    <definedName function="false" hidden="false" localSheetId="4" name="A1_2229" vbProcedure="false">imex!$A$27:$M$81</definedName>
    <definedName function="false" hidden="false" localSheetId="4" name="A1_223" vbProcedure="false">imex!$A$27:$J$70</definedName>
    <definedName function="false" hidden="false" localSheetId="4" name="A1_2230" vbProcedure="false">imex!$A$27:$M$87</definedName>
    <definedName function="false" hidden="false" localSheetId="4" name="A1_2231" vbProcedure="false">imex!$A$27:$M$81</definedName>
    <definedName function="false" hidden="false" localSheetId="4" name="A1_2232" vbProcedure="false">imex!$A$27:$M$81</definedName>
    <definedName function="false" hidden="false" localSheetId="4" name="A1_2233" vbProcedure="false">imex!$A$27:$J$76</definedName>
    <definedName function="false" hidden="false" localSheetId="4" name="A1_2234" vbProcedure="false">imex!$A$27:$M$81</definedName>
    <definedName function="false" hidden="false" localSheetId="4" name="A1_2235" vbProcedure="false">imex!$A$27:$M$87</definedName>
    <definedName function="false" hidden="false" localSheetId="4" name="A1_2236" vbProcedure="false">imex!$A$27:$M$82</definedName>
    <definedName function="false" hidden="false" localSheetId="4" name="A1_2237" vbProcedure="false">imex!$A$27:$M$82</definedName>
    <definedName function="false" hidden="false" localSheetId="4" name="A1_2238" vbProcedure="false">imex!$A$27:$M$82</definedName>
    <definedName function="false" hidden="false" localSheetId="4" name="A1_2239" vbProcedure="false">imex!$A$27:$M$82</definedName>
    <definedName function="false" hidden="false" localSheetId="4" name="A1_224" vbProcedure="false">imex!$A$27:$L$70</definedName>
    <definedName function="false" hidden="false" localSheetId="4" name="A1_2240" vbProcedure="false">imex!$A$27:$M$82</definedName>
    <definedName function="false" hidden="false" localSheetId="4" name="A1_2241" vbProcedure="false">imex!$A$27:$M$82</definedName>
    <definedName function="false" hidden="false" localSheetId="4" name="A1_2242" vbProcedure="false">imex!$A$27:$M$82</definedName>
    <definedName function="false" hidden="false" localSheetId="4" name="A1_2243" vbProcedure="false">imex!$A$27:$M$82</definedName>
    <definedName function="false" hidden="false" localSheetId="4" name="A1_2244" vbProcedure="false">imex!$A$27:$M$82</definedName>
    <definedName function="false" hidden="false" localSheetId="4" name="A1_2245" vbProcedure="false">imex!$A$27:$M$82</definedName>
    <definedName function="false" hidden="false" localSheetId="4" name="A1_2246" vbProcedure="false">imex!$A$27:$M$82</definedName>
    <definedName function="false" hidden="false" localSheetId="4" name="A1_2247" vbProcedure="false">imex!$A$27:$M$81</definedName>
    <definedName function="false" hidden="false" localSheetId="4" name="A1_2248" vbProcedure="false">imex!$A$27:$M$81</definedName>
    <definedName function="false" hidden="false" localSheetId="4" name="A1_2249" vbProcedure="false">imex!$A$27:$M$81</definedName>
    <definedName function="false" hidden="false" localSheetId="4" name="A1_225" vbProcedure="false">imex!$A$27:$J$70</definedName>
    <definedName function="false" hidden="false" localSheetId="4" name="A1_2250" vbProcedure="false">imex!$A$27:$M$81</definedName>
    <definedName function="false" hidden="false" localSheetId="4" name="A1_2251" vbProcedure="false">imex!$A$27:$M$87</definedName>
    <definedName function="false" hidden="false" localSheetId="4" name="A1_2252" vbProcedure="false">imex!$A$27:$M$81</definedName>
    <definedName function="false" hidden="false" localSheetId="4" name="A1_2253" vbProcedure="false">imex!$A$27:$M$81</definedName>
    <definedName function="false" hidden="false" localSheetId="4" name="A1_2254" vbProcedure="false">imex!$A$27:$M$87</definedName>
    <definedName function="false" hidden="false" localSheetId="4" name="A1_2255" vbProcedure="false">imex!$A$27:$M$81</definedName>
    <definedName function="false" hidden="false" localSheetId="4" name="A1_2256" vbProcedure="false">imex!$A$27:$M$81</definedName>
    <definedName function="false" hidden="false" localSheetId="4" name="A1_2257" vbProcedure="false">imex!$A$27:$M$81</definedName>
    <definedName function="false" hidden="false" localSheetId="4" name="A1_2258" vbProcedure="false">imex!$A$27:$M$81</definedName>
    <definedName function="false" hidden="false" localSheetId="4" name="A1_2259" vbProcedure="false">imex!$A$27:$M$81</definedName>
    <definedName function="false" hidden="false" localSheetId="4" name="A1_226" vbProcedure="false">imex!$A$27:$J$70</definedName>
    <definedName function="false" hidden="false" localSheetId="4" name="A1_2260" vbProcedure="false">imex!$A$27:$M$81</definedName>
    <definedName function="false" hidden="false" localSheetId="4" name="A1_2261" vbProcedure="false">imex!$A$27:$M$81</definedName>
    <definedName function="false" hidden="false" localSheetId="4" name="A1_2262" vbProcedure="false">imex!$A$27:$M$81</definedName>
    <definedName function="false" hidden="false" localSheetId="4" name="A1_2263" vbProcedure="false">imex!$A$27:$M$81</definedName>
    <definedName function="false" hidden="false" localSheetId="4" name="A1_2264" vbProcedure="false">imex!$A$27:$M$87</definedName>
    <definedName function="false" hidden="false" localSheetId="4" name="A1_2265" vbProcedure="false">imex!$A$27:$M$81</definedName>
    <definedName function="false" hidden="false" localSheetId="4" name="A1_2266" vbProcedure="false">imex!$A$27:$M$81</definedName>
    <definedName function="false" hidden="false" localSheetId="4" name="A1_2267" vbProcedure="false">imex!$A$27:$M$81</definedName>
    <definedName function="false" hidden="false" localSheetId="4" name="A1_2268" vbProcedure="false">imex!$A$27:$M$81</definedName>
    <definedName function="false" hidden="false" localSheetId="4" name="A1_2269" vbProcedure="false">imex!$A$27:$M$81</definedName>
    <definedName function="false" hidden="false" localSheetId="4" name="A1_227" vbProcedure="false">imex!$A$27:$J$70</definedName>
    <definedName function="false" hidden="false" localSheetId="4" name="A1_2270" vbProcedure="false">imex!$A$27:$M$81</definedName>
    <definedName function="false" hidden="false" localSheetId="4" name="A1_2271" vbProcedure="false">imex!$A$27:$M$81</definedName>
    <definedName function="false" hidden="false" localSheetId="4" name="A1_2272" vbProcedure="false">imex!$A$27:$M$81</definedName>
    <definedName function="false" hidden="false" localSheetId="4" name="A1_2273" vbProcedure="false">imex!$A$27:$M$81</definedName>
    <definedName function="false" hidden="false" localSheetId="4" name="A1_2274" vbProcedure="false">imex!$A$27:$M$81</definedName>
    <definedName function="false" hidden="false" localSheetId="4" name="A1_2275" vbProcedure="false">imex!$A$27:$M$81</definedName>
    <definedName function="false" hidden="false" localSheetId="4" name="A1_2276" vbProcedure="false">imex!$A$27:$M$81</definedName>
    <definedName function="false" hidden="false" localSheetId="4" name="A1_2277" vbProcedure="false">imex!$A$27:$M$81</definedName>
    <definedName function="false" hidden="false" localSheetId="4" name="A1_2278" vbProcedure="false">imex!$A$27:$M$81</definedName>
    <definedName function="false" hidden="false" localSheetId="4" name="A1_2279" vbProcedure="false">imex!$A$27:$M$81</definedName>
    <definedName function="false" hidden="false" localSheetId="4" name="A1_228" vbProcedure="false">imex!$A$27:$J$70</definedName>
    <definedName function="false" hidden="false" localSheetId="4" name="A1_2280" vbProcedure="false">imex!$A$27:$M$81</definedName>
    <definedName function="false" hidden="false" localSheetId="4" name="A1_2281" vbProcedure="false">imex!$A$27:$M$87</definedName>
    <definedName function="false" hidden="false" localSheetId="4" name="A1_2282" vbProcedure="false">imex!$A$27:$M$81</definedName>
    <definedName function="false" hidden="false" localSheetId="4" name="A1_2283" vbProcedure="false">imex!$A$27:$M$81</definedName>
    <definedName function="false" hidden="false" localSheetId="4" name="A1_2284" vbProcedure="false">imex!$A$27:$M$81</definedName>
    <definedName function="false" hidden="false" localSheetId="4" name="A1_2285" vbProcedure="false">imex!$A$27:$M$81</definedName>
    <definedName function="false" hidden="false" localSheetId="4" name="A1_2286" vbProcedure="false">imex!$A$27:$M$87</definedName>
    <definedName function="false" hidden="false" localSheetId="4" name="A1_2287" vbProcedure="false">imex!$A$27:$M$81</definedName>
    <definedName function="false" hidden="false" localSheetId="4" name="A1_2288" vbProcedure="false">imex!$A$27:$M$81</definedName>
    <definedName function="false" hidden="false" localSheetId="4" name="A1_2289" vbProcedure="false">imex!$A$27:$M$81</definedName>
    <definedName function="false" hidden="false" localSheetId="4" name="A1_229" vbProcedure="false">imex!$A$27:$J$70</definedName>
    <definedName function="false" hidden="false" localSheetId="4" name="A1_2290" vbProcedure="false">imex!$A$27:$M$81</definedName>
    <definedName function="false" hidden="false" localSheetId="4" name="A1_2291" vbProcedure="false">imex!$A$27:$M$81</definedName>
    <definedName function="false" hidden="false" localSheetId="4" name="A1_2292" vbProcedure="false">imex!$A$27:$M$81</definedName>
    <definedName function="false" hidden="false" localSheetId="4" name="A1_2293" vbProcedure="false">imex!$A$27:$M$81</definedName>
    <definedName function="false" hidden="false" localSheetId="4" name="A1_2294" vbProcedure="false">imex!$A$27:$M$81</definedName>
    <definedName function="false" hidden="false" localSheetId="4" name="A1_2295" vbProcedure="false">imex!$A$27:$M$81</definedName>
    <definedName function="false" hidden="false" localSheetId="4" name="A1_2296" vbProcedure="false">imex!$A$27:$M$92</definedName>
    <definedName function="false" hidden="false" localSheetId="4" name="A1_2297" vbProcedure="false">imex!$A$27:$M$92</definedName>
    <definedName function="false" hidden="false" localSheetId="4" name="A1_2298" vbProcedure="false">imex!$A$27:$M$81</definedName>
    <definedName function="false" hidden="false" localSheetId="4" name="A1_2299" vbProcedure="false">imex!$A$27:$M$81</definedName>
    <definedName function="false" hidden="false" localSheetId="4" name="A1_23" vbProcedure="false">imex!$A$27:$J$86</definedName>
    <definedName function="false" hidden="false" localSheetId="4" name="A1_230" vbProcedure="false">imex!$A$27:$J$70</definedName>
    <definedName function="false" hidden="false" localSheetId="4" name="A1_2300" vbProcedure="false">imex!$A$27:$M$81</definedName>
    <definedName function="false" hidden="false" localSheetId="4" name="A1_2301" vbProcedure="false">imex!$A$27:$M$81</definedName>
    <definedName function="false" hidden="false" localSheetId="4" name="A1_2302" vbProcedure="false">imex!$A$27:$M$81</definedName>
    <definedName function="false" hidden="false" localSheetId="4" name="A1_2303" vbProcedure="false">imex!$A$27:$M$81</definedName>
    <definedName function="false" hidden="false" localSheetId="4" name="A1_2304" vbProcedure="false">imex!$A$27:$M$81</definedName>
    <definedName function="false" hidden="false" localSheetId="4" name="A1_2305" vbProcedure="false">imex!$A$27:$M$70</definedName>
    <definedName function="false" hidden="false" localSheetId="4" name="A1_2306" vbProcedure="false">imex!$A$27:$M$70</definedName>
    <definedName function="false" hidden="false" localSheetId="4" name="A1_2307" vbProcedure="false">imex!$A$27:$M$70</definedName>
    <definedName function="false" hidden="false" localSheetId="4" name="A1_2308" vbProcedure="false">imex!$A$27:$M$70</definedName>
    <definedName function="false" hidden="false" localSheetId="4" name="A1_2309" vbProcedure="false">imex!$A$27:$M$70</definedName>
    <definedName function="false" hidden="false" localSheetId="4" name="A1_231" vbProcedure="false">imex!$A$27:$J$70</definedName>
    <definedName function="false" hidden="false" localSheetId="4" name="A1_2310" vbProcedure="false">imex!$A$27:$M$70</definedName>
    <definedName function="false" hidden="false" localSheetId="4" name="A1_2311" vbProcedure="false">imex!$A$27:$M$70</definedName>
    <definedName function="false" hidden="false" localSheetId="4" name="A1_2312" vbProcedure="false">imex!$A$27:$M$70</definedName>
    <definedName function="false" hidden="false" localSheetId="4" name="A1_2313" vbProcedure="false">imex!$A$27:$M$71</definedName>
    <definedName function="false" hidden="false" localSheetId="4" name="A1_2314" vbProcedure="false">imex!$A$27:$M$70</definedName>
    <definedName function="false" hidden="false" localSheetId="4" name="A1_2315" vbProcedure="false">imex!$A$27:$M$70</definedName>
    <definedName function="false" hidden="false" localSheetId="4" name="A1_2316" vbProcedure="false">imex!$A$27:$M$70</definedName>
    <definedName function="false" hidden="false" localSheetId="4" name="A1_2317" vbProcedure="false">imex!$A$27:$M$70</definedName>
    <definedName function="false" hidden="false" localSheetId="4" name="A1_2318" vbProcedure="false">imex!$A$27:$M$70</definedName>
    <definedName function="false" hidden="false" localSheetId="4" name="A1_2319" vbProcedure="false">imex!$A$27:$M$70</definedName>
    <definedName function="false" hidden="false" localSheetId="4" name="A1_232" vbProcedure="false">imex!$A$27:$J$70</definedName>
    <definedName function="false" hidden="false" localSheetId="4" name="A1_2320" vbProcedure="false">imex!$A$27:$M$70</definedName>
    <definedName function="false" hidden="false" localSheetId="4" name="A1_2321" vbProcedure="false">imex!$A$27:$M$70</definedName>
    <definedName function="false" hidden="false" localSheetId="4" name="A1_2322" vbProcedure="false">imex!$A$27:$M$70</definedName>
    <definedName function="false" hidden="false" localSheetId="4" name="A1_2323" vbProcedure="false">imex!$A$27:$M$70</definedName>
    <definedName function="false" hidden="false" localSheetId="4" name="A1_2324" vbProcedure="false">imex!$A$27:$M$70</definedName>
    <definedName function="false" hidden="false" localSheetId="4" name="A1_2325" vbProcedure="false">imex!$A$27:$M$70</definedName>
    <definedName function="false" hidden="false" localSheetId="4" name="A1_2326" vbProcedure="false">imex!$A$27:$M$70</definedName>
    <definedName function="false" hidden="false" localSheetId="4" name="A1_2327" vbProcedure="false">imex!$A$27:$M$70</definedName>
    <definedName function="false" hidden="false" localSheetId="4" name="A1_2328" vbProcedure="false">imex!$A$27:$M$70</definedName>
    <definedName function="false" hidden="false" localSheetId="4" name="A1_2329" vbProcedure="false">imex!$A$27:$M$70</definedName>
    <definedName function="false" hidden="false" localSheetId="4" name="A1_233" vbProcedure="false">imex!$A$27:$J$70</definedName>
    <definedName function="false" hidden="false" localSheetId="4" name="A1_2330" vbProcedure="false">imex!$A$27:$M$70</definedName>
    <definedName function="false" hidden="false" localSheetId="4" name="A1_2331" vbProcedure="false">imex!$A$27:$M$70</definedName>
    <definedName function="false" hidden="false" localSheetId="4" name="A1_2332" vbProcedure="false">imex!$A$27:$M$70</definedName>
    <definedName function="false" hidden="false" localSheetId="4" name="A1_2333" vbProcedure="false">imex!$A$27:$M$70</definedName>
    <definedName function="false" hidden="false" localSheetId="4" name="A1_2334" vbProcedure="false">imex!$A$27:$M$70</definedName>
    <definedName function="false" hidden="false" localSheetId="4" name="A1_2335" vbProcedure="false">imex!$A$27:$M$70</definedName>
    <definedName function="false" hidden="false" localSheetId="4" name="A1_2336" vbProcedure="false">imex!$A$27:$M$70</definedName>
    <definedName function="false" hidden="false" localSheetId="4" name="A1_2337" vbProcedure="false">imex!$A$27:$M$70</definedName>
    <definedName function="false" hidden="false" localSheetId="4" name="A1_2338" vbProcedure="false">imex!$A$27:$M$70</definedName>
    <definedName function="false" hidden="false" localSheetId="4" name="A1_2339" vbProcedure="false">imex!$A$27:$M$70</definedName>
    <definedName function="false" hidden="false" localSheetId="4" name="A1_234" vbProcedure="false">imex!$A$27:$J$70</definedName>
    <definedName function="false" hidden="false" localSheetId="4" name="A1_2340" vbProcedure="false">imex!$A$27:$M$70</definedName>
    <definedName function="false" hidden="false" localSheetId="4" name="A1_2341" vbProcedure="false">imex!$A$27:$M$70</definedName>
    <definedName function="false" hidden="false" localSheetId="4" name="A1_2342" vbProcedure="false">imex!$A$27:$M$105</definedName>
    <definedName function="false" hidden="false" localSheetId="4" name="A1_2343" vbProcedure="false">imex!$A$27:$M$105</definedName>
    <definedName function="false" hidden="false" localSheetId="4" name="A1_2344" vbProcedure="false">imex!$A$27:$M$105</definedName>
    <definedName function="false" hidden="false" localSheetId="4" name="A1_2345" vbProcedure="false">imex!$A$27:$M$105</definedName>
    <definedName function="false" hidden="false" localSheetId="4" name="A1_2346" vbProcedure="false">imex!$A$27:$J$100</definedName>
    <definedName function="false" hidden="false" localSheetId="4" name="A1_2347" vbProcedure="false">imex!$A$27:$J$100</definedName>
    <definedName function="false" hidden="false" localSheetId="4" name="A1_2348" vbProcedure="false">imex!$A$27:$J$100</definedName>
    <definedName function="false" hidden="false" localSheetId="4" name="A1_2349" vbProcedure="false">imex!$A$27:$J$100</definedName>
    <definedName function="false" hidden="false" localSheetId="4" name="A1_235" vbProcedure="false">imex!$A$27:$J$70</definedName>
    <definedName function="false" hidden="false" localSheetId="4" name="A1_2350" vbProcedure="false">imex!$A$27:$J$100</definedName>
    <definedName function="false" hidden="false" localSheetId="4" name="A1_2351" vbProcedure="false">imex!$A$27:$J$100</definedName>
    <definedName function="false" hidden="false" localSheetId="4" name="A1_2352" vbProcedure="false">imex!$A$27:$J$100</definedName>
    <definedName function="false" hidden="false" localSheetId="4" name="A1_2353" vbProcedure="false">imex!$A$27:$J$100</definedName>
    <definedName function="false" hidden="false" localSheetId="4" name="A1_2354" vbProcedure="false">imex!$A$27:$M$81</definedName>
    <definedName function="false" hidden="false" localSheetId="4" name="A1_2355" vbProcedure="false">imex!$A$27:$M$107</definedName>
    <definedName function="false" hidden="false" localSheetId="4" name="A1_2356" vbProcedure="false">imex!$A$27:$M$135</definedName>
    <definedName function="false" hidden="false" localSheetId="4" name="A1_2357" vbProcedure="false">imex!$A$27:$M$135</definedName>
    <definedName function="false" hidden="false" localSheetId="4" name="A1_2358" vbProcedure="false">imex!$A$27:$M$70</definedName>
    <definedName function="false" hidden="false" localSheetId="4" name="A1_2359" vbProcedure="false">imex!$A$27:$J$143</definedName>
    <definedName function="false" hidden="false" localSheetId="4" name="A1_236" vbProcedure="false">imex!$A$27:$J$70</definedName>
    <definedName function="false" hidden="false" localSheetId="4" name="A1_2360" vbProcedure="false">imex!$A$27:$M$92</definedName>
    <definedName function="false" hidden="false" localSheetId="4" name="A1_2361" vbProcedure="false">imex!$A$27:$M$92</definedName>
    <definedName function="false" hidden="false" localSheetId="4" name="A1_2362" vbProcedure="false">imex!$A$27:$M$105</definedName>
    <definedName function="false" hidden="false" localSheetId="4" name="A1_2363" vbProcedure="false">imex!$A$27:$M$87</definedName>
    <definedName function="false" hidden="false" localSheetId="4" name="A1_2364" vbProcedure="false">imex!$A$27:$M$92</definedName>
    <definedName function="false" hidden="false" localSheetId="4" name="A1_2365" vbProcedure="false">imex!$A$27:$B$34</definedName>
    <definedName function="false" hidden="false" localSheetId="4" name="A1_2366" vbProcedure="false">imex!$A$27:$B$43</definedName>
    <definedName function="false" hidden="false" localSheetId="4" name="A1_2367" vbProcedure="false">imex!$A$27:$M$131</definedName>
    <definedName function="false" hidden="false" localSheetId="4" name="A1_2368" vbProcedure="false">imex!$A$27:$A$44</definedName>
    <definedName function="false" hidden="false" localSheetId="4" name="A1_2369" vbProcedure="false">imex!$A$27:$A$44</definedName>
    <definedName function="false" hidden="false" localSheetId="4" name="A1_237" vbProcedure="false">imex!$A$27:$J$70</definedName>
    <definedName function="false" hidden="false" localSheetId="4" name="A1_2370" vbProcedure="false">imex!$A$27:$A$44</definedName>
    <definedName function="false" hidden="false" localSheetId="4" name="A1_2371" vbProcedure="false">imex!$A$27:$M$105</definedName>
    <definedName function="false" hidden="false" localSheetId="4" name="A1_2372" vbProcedure="false">imex!$A$27:$M$105</definedName>
    <definedName function="false" hidden="false" localSheetId="4" name="A1_2373" vbProcedure="false">imex!$A$27:$M$87</definedName>
    <definedName function="false" hidden="false" localSheetId="4" name="A1_2374" vbProcedure="false">imex!$A$27:$A$44</definedName>
    <definedName function="false" hidden="false" localSheetId="4" name="A1_2375" vbProcedure="false">imex!$A$27:$B$36</definedName>
    <definedName function="false" hidden="false" localSheetId="4" name="A1_2376" vbProcedure="false">imex!$A$27:$B$36</definedName>
    <definedName function="false" hidden="false" localSheetId="4" name="A1_2377" vbProcedure="false">imex!$A$27:$A$36</definedName>
    <definedName function="false" hidden="false" localSheetId="4" name="A1_2378" vbProcedure="false">imex!$A$27:$A$36</definedName>
    <definedName function="false" hidden="false" localSheetId="4" name="A1_2379" vbProcedure="false">imex!$A$27:$B$36</definedName>
    <definedName function="false" hidden="false" localSheetId="4" name="A1_238" vbProcedure="false">imex!$A$27:$J$70</definedName>
    <definedName function="false" hidden="false" localSheetId="4" name="A1_2380" vbProcedure="false">imex!$A$27:$B$36</definedName>
    <definedName function="false" hidden="false" localSheetId="4" name="A1_2381" vbProcedure="false">imex!$A$27:$B$36</definedName>
    <definedName function="false" hidden="false" localSheetId="4" name="A1_2382" vbProcedure="false">imex!$A$27:$B$36</definedName>
    <definedName function="false" hidden="false" localSheetId="4" name="A1_2383" vbProcedure="false">imex!$A$27:$B$36</definedName>
    <definedName function="false" hidden="false" localSheetId="4" name="A1_2384" vbProcedure="false">imex!$A$27:$B$36</definedName>
    <definedName function="false" hidden="false" localSheetId="4" name="A1_2385" vbProcedure="false">imex!$A$27:$B$36</definedName>
    <definedName function="false" hidden="false" localSheetId="4" name="A1_2386" vbProcedure="false">imex!$A$27:$B$36</definedName>
    <definedName function="false" hidden="false" localSheetId="4" name="A1_2387" vbProcedure="false">imex!$A$27:$M$105</definedName>
    <definedName function="false" hidden="false" localSheetId="4" name="A1_2388" vbProcedure="false">imex!$A$27:$M$110</definedName>
    <definedName function="false" hidden="false" localSheetId="4" name="A1_2389" vbProcedure="false">imex!$A$27:$M$110</definedName>
    <definedName function="false" hidden="false" localSheetId="4" name="A1_239" vbProcedure="false">imex!$A$27:$J$70</definedName>
    <definedName function="false" hidden="false" localSheetId="4" name="A1_2390" vbProcedure="false">imex!$A$27:$M$110</definedName>
    <definedName function="false" hidden="false" localSheetId="4" name="A1_2391" vbProcedure="false">imex!$A$27:$M$110</definedName>
    <definedName function="false" hidden="false" localSheetId="4" name="A1_2392" vbProcedure="false">imex!$A$27:$M$110</definedName>
    <definedName function="false" hidden="false" localSheetId="4" name="A1_2393" vbProcedure="false">imex!$A$27:$M$110</definedName>
    <definedName function="false" hidden="false" localSheetId="4" name="A1_2394" vbProcedure="false">imex!$A$27:$M$110</definedName>
    <definedName function="false" hidden="false" localSheetId="4" name="A1_2395" vbProcedure="false">imex!$A$27:$M$110</definedName>
    <definedName function="false" hidden="false" localSheetId="4" name="A1_2396" vbProcedure="false">imex!$A$27:$M$110</definedName>
    <definedName function="false" hidden="false" localSheetId="4" name="A1_2397" vbProcedure="false">imex!$A$27:$M$110</definedName>
    <definedName function="false" hidden="false" localSheetId="4" name="A1_2398" vbProcedure="false">imex!$A$27:$M$110</definedName>
    <definedName function="false" hidden="false" localSheetId="4" name="A1_2399" vbProcedure="false">imex!$A$27:$M$110</definedName>
    <definedName function="false" hidden="false" localSheetId="4" name="A1_24" vbProcedure="false">imex!$A$27:$J$86</definedName>
    <definedName function="false" hidden="false" localSheetId="4" name="A1_240" vbProcedure="false">imex!$A$27:$L$70</definedName>
    <definedName function="false" hidden="false" localSheetId="4" name="A1_2400" vbProcedure="false">imex!$A$27:$M$110</definedName>
    <definedName function="false" hidden="false" localSheetId="4" name="A1_2401" vbProcedure="false">imex!$A$27:$M$110</definedName>
    <definedName function="false" hidden="false" localSheetId="4" name="A1_2402" vbProcedure="false">imex!$A$27:$M$110</definedName>
    <definedName function="false" hidden="false" localSheetId="4" name="A1_2403" vbProcedure="false">imex!$A$27:$M$110</definedName>
    <definedName function="false" hidden="false" localSheetId="4" name="A1_2404" vbProcedure="false">imex!$A$27:$M$110</definedName>
    <definedName function="false" hidden="false" localSheetId="4" name="A1_2405" vbProcedure="false">imex!$A$27:$M$110</definedName>
    <definedName function="false" hidden="false" localSheetId="4" name="A1_2406" vbProcedure="false">imex!$A$27:$M$110</definedName>
    <definedName function="false" hidden="false" localSheetId="4" name="A1_2407" vbProcedure="false">imex!$A$27:$M$110</definedName>
    <definedName function="false" hidden="false" localSheetId="4" name="A1_2408" vbProcedure="false">imex!$A$27:$M$92</definedName>
    <definedName function="false" hidden="false" localSheetId="4" name="A1_2409" vbProcedure="false">imex!$A$27:$M$120</definedName>
    <definedName function="false" hidden="false" localSheetId="4" name="A1_241" vbProcedure="false">imex!$A$27:$J$70</definedName>
    <definedName function="false" hidden="false" localSheetId="4" name="A1_2410" vbProcedure="false">imex!$A$27:$M$120</definedName>
    <definedName function="false" hidden="false" localSheetId="4" name="A1_2411" vbProcedure="false">imex!$A$27:$M$120</definedName>
    <definedName function="false" hidden="false" localSheetId="4" name="A1_2412" vbProcedure="false">imex!$A$27:$M$120</definedName>
    <definedName function="false" hidden="false" localSheetId="4" name="A1_2413" vbProcedure="false">imex!$A$27:$M$120</definedName>
    <definedName function="false" hidden="false" localSheetId="4" name="A1_2414" vbProcedure="false">imex!$A$27:$M$120</definedName>
    <definedName function="false" hidden="false" localSheetId="4" name="A1_2415" vbProcedure="false">imex!$A$27:$M$120</definedName>
    <definedName function="false" hidden="false" localSheetId="4" name="A1_2416" vbProcedure="false">imex!$A$27:$M$120</definedName>
    <definedName function="false" hidden="false" localSheetId="4" name="A1_2417" vbProcedure="false">imex!$A$27:$M$120</definedName>
    <definedName function="false" hidden="false" localSheetId="4" name="A1_2418" vbProcedure="false">imex!$A$27:$M$120</definedName>
    <definedName function="false" hidden="false" localSheetId="4" name="A1_2419" vbProcedure="false">imex!$A$27:$M$120</definedName>
    <definedName function="false" hidden="false" localSheetId="4" name="A1_242" vbProcedure="false">imex!$A$27:$J$70</definedName>
    <definedName function="false" hidden="false" localSheetId="4" name="A1_2420" vbProcedure="false">imex!$A$27:$J$69</definedName>
    <definedName function="false" hidden="false" localSheetId="4" name="A1_2421" vbProcedure="false">imex!$A$27:$J$69</definedName>
    <definedName function="false" hidden="false" localSheetId="4" name="A1_2422" vbProcedure="false">imex!$A$27:$A$54</definedName>
    <definedName function="false" hidden="false" localSheetId="4" name="A1_2423" vbProcedure="false">imex!$A$27:$M$177</definedName>
    <definedName function="false" hidden="false" localSheetId="4" name="A1_2424" vbProcedure="false">imex!$A$27:$M$126</definedName>
    <definedName function="false" hidden="false" localSheetId="4" name="A1_2425" vbProcedure="false">imex!$A$27:$M$56</definedName>
    <definedName function="false" hidden="false" localSheetId="4" name="A1_2426" vbProcedure="false">imex!$A$27:$M$56</definedName>
    <definedName function="false" hidden="false" localSheetId="4" name="A1_2427" vbProcedure="false">imex!$A$27:$M$56</definedName>
    <definedName function="false" hidden="false" localSheetId="4" name="A1_2428" vbProcedure="false">imex!$A$27:$M$56</definedName>
    <definedName function="false" hidden="false" localSheetId="4" name="A1_2429" vbProcedure="false">imex!$A$27:$M$56</definedName>
    <definedName function="false" hidden="false" localSheetId="4" name="A1_243" vbProcedure="false">imex!$A$27:$J$70</definedName>
    <definedName function="false" hidden="false" localSheetId="4" name="A1_2430" vbProcedure="false">imex!$A$27:$M$56</definedName>
    <definedName function="false" hidden="false" localSheetId="4" name="A1_2431" vbProcedure="false">imex!$A$27:$M$56</definedName>
    <definedName function="false" hidden="false" localSheetId="4" name="A1_2432" vbProcedure="false">imex!$A$27:$M$56</definedName>
    <definedName function="false" hidden="false" localSheetId="4" name="A1_2433" vbProcedure="false">imex!$A$27:$M$50</definedName>
    <definedName function="false" hidden="false" localSheetId="4" name="A1_2434" vbProcedure="false">imex!$A$27:$M$50</definedName>
    <definedName function="false" hidden="false" localSheetId="4" name="A1_2435" vbProcedure="false">imex!$A$27:$M$50</definedName>
    <definedName function="false" hidden="false" localSheetId="4" name="A1_2436" vbProcedure="false">imex!$A$27:$M$50</definedName>
    <definedName function="false" hidden="false" localSheetId="4" name="A1_2437" vbProcedure="false">imex!$A$27:$M$50</definedName>
    <definedName function="false" hidden="false" localSheetId="4" name="A1_2438" vbProcedure="false">imex!$A$27:$M$50</definedName>
    <definedName function="false" hidden="false" localSheetId="4" name="A1_2439" vbProcedure="false">imex!$A$27:$M$50</definedName>
    <definedName function="false" hidden="false" localSheetId="4" name="A1_244" vbProcedure="false">imex!$A$27:$J$70</definedName>
    <definedName function="false" hidden="false" localSheetId="4" name="A1_2440" vbProcedure="false">imex!$A$27:$M$50</definedName>
    <definedName function="false" hidden="false" localSheetId="4" name="A1_2441" vbProcedure="false">imex!$A$27:$M$50</definedName>
    <definedName function="false" hidden="false" localSheetId="4" name="A1_2442" vbProcedure="false">imex!$A$27:$M$50</definedName>
    <definedName function="false" hidden="false" localSheetId="4" name="A1_2443" vbProcedure="false">imex!$A$27:$M$50</definedName>
    <definedName function="false" hidden="false" localSheetId="4" name="A1_2444" vbProcedure="false">imex!$A$27:$M$50</definedName>
    <definedName function="false" hidden="false" localSheetId="4" name="A1_2445" vbProcedure="false">imex!$A$27:$M$50</definedName>
    <definedName function="false" hidden="false" localSheetId="4" name="A1_2446" vbProcedure="false">imex!$A$27:$M$50</definedName>
    <definedName function="false" hidden="false" localSheetId="4" name="A1_2447" vbProcedure="false">imex!$A$27:$M$50</definedName>
    <definedName function="false" hidden="false" localSheetId="4" name="A1_2448" vbProcedure="false">imex!$A$27:$M$50</definedName>
    <definedName function="false" hidden="false" localSheetId="4" name="A1_2449" vbProcedure="false">imex!$A$27:$M$107</definedName>
    <definedName function="false" hidden="false" localSheetId="4" name="A1_245" vbProcedure="false">imex!$A$27:$J$70</definedName>
    <definedName function="false" hidden="false" localSheetId="4" name="A1_2450" vbProcedure="false">imex!$A$27:$M$107</definedName>
    <definedName function="false" hidden="false" localSheetId="4" name="A1_2451" vbProcedure="false">imex!$A$27:$M$107</definedName>
    <definedName function="false" hidden="false" localSheetId="4" name="A1_2452" vbProcedure="false">imex!$A$27:$M$107</definedName>
    <definedName function="false" hidden="false" localSheetId="4" name="A1_2453" vbProcedure="false">imex!$A$27:$M$107</definedName>
    <definedName function="false" hidden="false" localSheetId="4" name="A1_2454" vbProcedure="false">imex!$A$27:$M$107</definedName>
    <definedName function="false" hidden="false" localSheetId="4" name="A1_2455" vbProcedure="false">imex!$A$27:$M$107</definedName>
    <definedName function="false" hidden="false" localSheetId="4" name="A1_2456" vbProcedure="false">imex!$A$27:$M$107</definedName>
    <definedName function="false" hidden="false" localSheetId="4" name="A1_2457" vbProcedure="false">imex!$A$27:$M$107</definedName>
    <definedName function="false" hidden="false" localSheetId="4" name="A1_2458" vbProcedure="false">imex!$A$27:$M$81</definedName>
    <definedName function="false" hidden="false" localSheetId="4" name="A1_2459" vbProcedure="false">imex!$A$27:$M$81</definedName>
    <definedName function="false" hidden="false" localSheetId="4" name="A1_246" vbProcedure="false">imex!$A$27:$L$70</definedName>
    <definedName function="false" hidden="false" localSheetId="4" name="A1_2460" vbProcedure="false">imex!$A$27:$M$81</definedName>
    <definedName function="false" hidden="false" localSheetId="4" name="A1_2461" vbProcedure="false">imex!$A$27:$M$81</definedName>
    <definedName function="false" hidden="false" localSheetId="4" name="A1_2462" vbProcedure="false">imex!$A$27:$M$81</definedName>
    <definedName function="false" hidden="false" localSheetId="4" name="A1_2463" vbProcedure="false">imex!$A$27:$M$81</definedName>
    <definedName function="false" hidden="false" localSheetId="4" name="A1_2464" vbProcedure="false">imex!$A$27:$M$81</definedName>
    <definedName function="false" hidden="false" localSheetId="4" name="A1_2465" vbProcedure="false">imex!$A$27:$M$81</definedName>
    <definedName function="false" hidden="false" localSheetId="4" name="A1_2466" vbProcedure="false">imex!$A$27:$M$81</definedName>
    <definedName function="false" hidden="false" localSheetId="4" name="A1_2467" vbProcedure="false">imex!$A$27:$M$81</definedName>
    <definedName function="false" hidden="false" localSheetId="4" name="A1_2468" vbProcedure="false">imex!$A$27:$M$107</definedName>
    <definedName function="false" hidden="false" localSheetId="4" name="A1_2469" vbProcedure="false">imex!$A$27:$M$82</definedName>
    <definedName function="false" hidden="false" localSheetId="4" name="A1_247" vbProcedure="false">imex!$A$27:$J$70</definedName>
    <definedName function="false" hidden="false" localSheetId="4" name="A1_2470" vbProcedure="false">imex!$A$27:$M$134</definedName>
    <definedName function="false" hidden="false" localSheetId="4" name="A1_2471" vbProcedure="false">imex!$A$27:$M$136</definedName>
    <definedName function="false" hidden="false" localSheetId="4" name="A1_2472" vbProcedure="false">imex!$A$27:$M$134</definedName>
    <definedName function="false" hidden="false" localSheetId="4" name="A1_2473" vbProcedure="false">imex!$A$27:$M$134</definedName>
    <definedName function="false" hidden="false" localSheetId="4" name="A1_2474" vbProcedure="false">imex!$A$27:$M$134</definedName>
    <definedName function="false" hidden="false" localSheetId="4" name="A1_2475" vbProcedure="false">imex!$A$27:$M$134</definedName>
    <definedName function="false" hidden="false" localSheetId="4" name="A1_2476" vbProcedure="false">imex!$A$27:$M$134</definedName>
    <definedName function="false" hidden="false" localSheetId="4" name="A1_2477" vbProcedure="false">imex!$A$27:$M$134</definedName>
    <definedName function="false" hidden="false" localSheetId="4" name="A1_2478" vbProcedure="false">imex!$A$27:$M$134</definedName>
    <definedName function="false" hidden="false" localSheetId="4" name="A1_2479" vbProcedure="false">imex!$A$27:$B$59</definedName>
    <definedName function="false" hidden="false" localSheetId="4" name="A1_248" vbProcedure="false">imex!$A$27:$J$70</definedName>
    <definedName function="false" hidden="false" localSheetId="4" name="A1_2480" vbProcedure="false">imex!$A$27:$M$80</definedName>
    <definedName function="false" hidden="false" localSheetId="4" name="A1_2481" vbProcedure="false">imex!$A$27:$M$80</definedName>
    <definedName function="false" hidden="false" localSheetId="4" name="A1_2482" vbProcedure="false">imex!$A$27:$A$54</definedName>
    <definedName function="false" hidden="false" localSheetId="4" name="A1_2483" vbProcedure="false">imex!$A$27:$J$143</definedName>
    <definedName function="false" hidden="false" localSheetId="4" name="A1_2484" vbProcedure="false">imex!$A$27:$M$70</definedName>
    <definedName function="false" hidden="false" localSheetId="4" name="A1_2485" vbProcedure="false">imex!$A$27:$M$70</definedName>
    <definedName function="false" hidden="false" localSheetId="4" name="A1_2486" vbProcedure="false">imex!$A$27:$M$126</definedName>
    <definedName function="false" hidden="false" localSheetId="4" name="A1_2487" vbProcedure="false">imex!$A$27:$M$126</definedName>
    <definedName function="false" hidden="false" localSheetId="4" name="A1_2488" vbProcedure="false">imex!$A$27:$M$105</definedName>
    <definedName function="false" hidden="false" localSheetId="4" name="A1_2489" vbProcedure="false">imex!$A$27:$M$124</definedName>
    <definedName function="false" hidden="false" localSheetId="4" name="A1_249" vbProcedure="false">imex!$A$27:$J$70</definedName>
    <definedName function="false" hidden="false" localSheetId="4" name="A1_2490" vbProcedure="false">imex!$A$27:$M$69</definedName>
    <definedName function="false" hidden="false" localSheetId="4" name="A1_2491" vbProcedure="false">imex!$A$27:$M$142</definedName>
    <definedName function="false" hidden="false" localSheetId="4" name="A1_2492" vbProcedure="false">imex!$A$27:$M$142</definedName>
    <definedName function="false" hidden="false" localSheetId="4" name="A1_2493" vbProcedure="false">imex!$A$27:$M$142</definedName>
    <definedName function="false" hidden="false" localSheetId="4" name="A1_2494" vbProcedure="false">imex!$A$27:$J$81</definedName>
    <definedName function="false" hidden="false" localSheetId="4" name="A1_2495" vbProcedure="false">imex!$A$27:$M$142</definedName>
    <definedName function="false" hidden="false" localSheetId="4" name="A1_2496" vbProcedure="false">imex!$A$27:$M$142</definedName>
    <definedName function="false" hidden="false" localSheetId="4" name="A1_2497" vbProcedure="false">imex!$A$27:$M$142</definedName>
    <definedName function="false" hidden="false" localSheetId="4" name="A1_2498" vbProcedure="false">imex!$A$27:$M$142</definedName>
    <definedName function="false" hidden="false" localSheetId="4" name="A1_2499" vbProcedure="false">imex!$A$27:$M$142</definedName>
    <definedName function="false" hidden="false" localSheetId="4" name="A1_25" vbProcedure="false">imex!$A$27:$J$86</definedName>
    <definedName function="false" hidden="false" localSheetId="4" name="A1_250" vbProcedure="false">imex!$A$27:$J$70</definedName>
    <definedName function="false" hidden="false" localSheetId="4" name="A1_2500" vbProcedure="false">imex!$A$27:$M$142</definedName>
    <definedName function="false" hidden="false" localSheetId="4" name="A1_2501" vbProcedure="false">imex!$A$27:$M$142</definedName>
    <definedName function="false" hidden="false" localSheetId="4" name="A1_2502" vbProcedure="false">imex!$A$27:$M$142</definedName>
    <definedName function="false" hidden="false" localSheetId="4" name="A1_2503" vbProcedure="false">imex!$A$27:$M$142</definedName>
    <definedName function="false" hidden="false" localSheetId="4" name="A1_2504" vbProcedure="false">imex!$A$27:$M$142</definedName>
    <definedName function="false" hidden="false" localSheetId="4" name="A1_2505" vbProcedure="false">imex!$A$27:$M$142</definedName>
    <definedName function="false" hidden="false" localSheetId="4" name="A1_2506" vbProcedure="false">imex!$A$27:$M$142</definedName>
    <definedName function="false" hidden="false" localSheetId="4" name="A1_2507" vbProcedure="false">imex!$A$27:$M$142</definedName>
    <definedName function="false" hidden="false" localSheetId="4" name="A1_2508" vbProcedure="false">imex!$A$27:$M$142</definedName>
    <definedName function="false" hidden="false" localSheetId="4" name="A1_2509" vbProcedure="false">imex!$A$27:$M$142</definedName>
    <definedName function="false" hidden="false" localSheetId="4" name="A1_251" vbProcedure="false">imex!$A$27:$J$70</definedName>
    <definedName function="false" hidden="false" localSheetId="4" name="A1_2510" vbProcedure="false">imex!$A$27:$M$142</definedName>
    <definedName function="false" hidden="false" localSheetId="4" name="A1_2511" vbProcedure="false">imex!$A$27:$M$142</definedName>
    <definedName function="false" hidden="false" localSheetId="4" name="A1_2512" vbProcedure="false">imex!$A$27:$M$142</definedName>
    <definedName function="false" hidden="false" localSheetId="4" name="A1_2513" vbProcedure="false">imex!$A$27:$M$361</definedName>
    <definedName function="false" hidden="false" localSheetId="4" name="A1_2514" vbProcedure="false">imex!$A$27:$M$361</definedName>
    <definedName function="false" hidden="false" localSheetId="4" name="A1_2515" vbProcedure="false">imex!$A$27:$M$361</definedName>
    <definedName function="false" hidden="false" localSheetId="4" name="A1_2516" vbProcedure="false">imex!$A$27:$M$142</definedName>
    <definedName function="false" hidden="false" localSheetId="4" name="A1_2517" vbProcedure="false">imex!$A$27:$M$142</definedName>
    <definedName function="false" hidden="false" localSheetId="4" name="A1_2518" vbProcedure="false">imex!$A$27:$M$142</definedName>
    <definedName function="false" hidden="false" localSheetId="4" name="A1_2519" vbProcedure="false">imex!$A$27:$M$142</definedName>
    <definedName function="false" hidden="false" localSheetId="4" name="A1_252" vbProcedure="false">imex!$A$27:$J$70</definedName>
    <definedName function="false" hidden="false" localSheetId="4" name="A1_2520" vbProcedure="false">imex!$A$27:$M$142</definedName>
    <definedName function="false" hidden="false" localSheetId="4" name="A1_2521" vbProcedure="false">imex!$A$27:$M$142</definedName>
    <definedName function="false" hidden="false" localSheetId="4" name="A1_2522" vbProcedure="false">imex!$A$27:$M$142</definedName>
    <definedName function="false" hidden="false" localSheetId="4" name="A1_2523" vbProcedure="false">imex!$A$27:$M$142</definedName>
    <definedName function="false" hidden="false" localSheetId="4" name="A1_2524" vbProcedure="false">imex!$A$27:$M$361</definedName>
    <definedName function="false" hidden="false" localSheetId="4" name="A1_2525" vbProcedure="false">imex!$A$27:$M$142</definedName>
    <definedName function="false" hidden="false" localSheetId="4" name="A1_2526" vbProcedure="false">imex!$A$27:$M$142</definedName>
    <definedName function="false" hidden="false" localSheetId="4" name="A1_2527" vbProcedure="false">imex!$A$27:$M$361</definedName>
    <definedName function="false" hidden="false" localSheetId="4" name="A1_2528" vbProcedure="false">imex!$A$27:$M$142</definedName>
    <definedName function="false" hidden="false" localSheetId="4" name="A1_2529" vbProcedure="false">imex!$A$27:$M$142</definedName>
    <definedName function="false" hidden="false" localSheetId="4" name="A1_253" vbProcedure="false">imex!$A$27:$J$70</definedName>
    <definedName function="false" hidden="false" localSheetId="4" name="A1_2530" vbProcedure="false">imex!$A$27:$M$142</definedName>
    <definedName function="false" hidden="false" localSheetId="4" name="A1_2531" vbProcedure="false">imex!$A$27:$M$142</definedName>
    <definedName function="false" hidden="false" localSheetId="4" name="A1_2532" vbProcedure="false">imex!$A$27:$M$142</definedName>
    <definedName function="false" hidden="false" localSheetId="4" name="A1_2533" vbProcedure="false">imex!$A$27:$M$142</definedName>
    <definedName function="false" hidden="false" localSheetId="4" name="A1_2534" vbProcedure="false">imex!$A$27:$M$55</definedName>
    <definedName function="false" hidden="false" localSheetId="4" name="A1_2535" vbProcedure="false">imex!$A$27:$M$55</definedName>
    <definedName function="false" hidden="false" localSheetId="4" name="A1_2536" vbProcedure="false">imex!$A$27:$M$142</definedName>
    <definedName function="false" hidden="false" localSheetId="4" name="A1_2537" vbProcedure="false">imex!$A$27:$M$153</definedName>
    <definedName function="false" hidden="false" localSheetId="4" name="A1_2538" vbProcedure="false">imex!$A$27:$M$154</definedName>
    <definedName function="false" hidden="false" localSheetId="4" name="A1_2539" vbProcedure="false">imex!$A$27:$M$154</definedName>
    <definedName function="false" hidden="false" localSheetId="4" name="A1_254" vbProcedure="false">imex!$A$27:$J$70</definedName>
    <definedName function="false" hidden="false" localSheetId="4" name="A1_2540" vbProcedure="false">imex!$A$27:$M$154</definedName>
    <definedName function="false" hidden="false" localSheetId="4" name="A1_2541" vbProcedure="false">imex!$A$27:$M$155</definedName>
    <definedName function="false" hidden="false" localSheetId="4" name="A1_2542" vbProcedure="false">imex!$A$27:$M$155</definedName>
    <definedName function="false" hidden="false" localSheetId="4" name="A1_2543" vbProcedure="false">imex!$A$27:$M$155</definedName>
    <definedName function="false" hidden="false" localSheetId="4" name="A1_2544" vbProcedure="false">imex!$A$27:$M$155</definedName>
    <definedName function="false" hidden="false" localSheetId="4" name="A1_2545" vbProcedure="false">imex!$A$27:$M$142</definedName>
    <definedName function="false" hidden="false" localSheetId="4" name="A1_2546" vbProcedure="false">imex!$A$27:$M$142</definedName>
    <definedName function="false" hidden="false" localSheetId="4" name="A1_2547" vbProcedure="false">imex!$A$27:$M$142</definedName>
    <definedName function="false" hidden="false" localSheetId="4" name="A1_2548" vbProcedure="false">imex!$A$27:$M$142</definedName>
    <definedName function="false" hidden="false" localSheetId="4" name="A1_2549" vbProcedure="false">imex!$A$27:$M$142</definedName>
    <definedName function="false" hidden="false" localSheetId="4" name="A1_255" vbProcedure="false">imex!$A$27:$J$70</definedName>
    <definedName function="false" hidden="false" localSheetId="4" name="A1_2550" vbProcedure="false">imex!$A$27:$M$142</definedName>
    <definedName function="false" hidden="false" localSheetId="4" name="A1_2551" vbProcedure="false">imex!$A$27:$M$142</definedName>
    <definedName function="false" hidden="false" localSheetId="4" name="A1_2552" vbProcedure="false">imex!$A$27:$M$142</definedName>
    <definedName function="false" hidden="false" localSheetId="4" name="A1_2553" vbProcedure="false">imex!$A$27:$M$142</definedName>
    <definedName function="false" hidden="false" localSheetId="4" name="A1_2554" vbProcedure="false">imex!$A$27:$M$142</definedName>
    <definedName function="false" hidden="false" localSheetId="4" name="A1_2555" vbProcedure="false">imex!$A$27:$M$142</definedName>
    <definedName function="false" hidden="false" localSheetId="4" name="A1_2556" vbProcedure="false">imex!$A$27:$M$142</definedName>
    <definedName function="false" hidden="false" localSheetId="4" name="A1_2557" vbProcedure="false">imex!$A$27:$M$142</definedName>
    <definedName function="false" hidden="false" localSheetId="4" name="A1_2558" vbProcedure="false">imex!$A$27:$M$142</definedName>
    <definedName function="false" hidden="false" localSheetId="4" name="A1_2559" vbProcedure="false">imex!$A$27:$M$142</definedName>
    <definedName function="false" hidden="false" localSheetId="4" name="A1_256" vbProcedure="false">imex!$A$27:$J$70</definedName>
    <definedName function="false" hidden="false" localSheetId="4" name="A1_2560" vbProcedure="false">imex!$A$27:$M$199</definedName>
    <definedName function="false" hidden="false" localSheetId="4" name="A1_2561" vbProcedure="false">imex!$A$27:$M$199</definedName>
    <definedName function="false" hidden="false" localSheetId="4" name="A1_2562" vbProcedure="false">imex!$A$27:$M$199</definedName>
    <definedName function="false" hidden="false" localSheetId="4" name="A1_2563" vbProcedure="false">imex!$A$27:$M$199</definedName>
    <definedName function="false" hidden="false" localSheetId="4" name="A1_2564" vbProcedure="false">imex!$A$27:$M$199</definedName>
    <definedName function="false" hidden="false" localSheetId="4" name="A1_2565" vbProcedure="false">imex!$A$27:$M$199</definedName>
    <definedName function="false" hidden="false" localSheetId="4" name="A1_2566" vbProcedure="false">imex!$A$27:$M$199</definedName>
    <definedName function="false" hidden="false" localSheetId="4" name="A1_2567" vbProcedure="false">imex!$A$27:$M$199</definedName>
    <definedName function="false" hidden="false" localSheetId="4" name="A1_2568" vbProcedure="false">imex!$A$27:$M$199</definedName>
    <definedName function="false" hidden="false" localSheetId="4" name="A1_2569" vbProcedure="false">imex!$A$27:$M$199</definedName>
    <definedName function="false" hidden="false" localSheetId="4" name="A1_257" vbProcedure="false">imex!$A$27:$J$70</definedName>
    <definedName function="false" hidden="false" localSheetId="4" name="A1_2570" vbProcedure="false">imex!$A$27:$M$199</definedName>
    <definedName function="false" hidden="false" localSheetId="4" name="A1_2571" vbProcedure="false">imex!$A$27:$M$199</definedName>
    <definedName function="false" hidden="false" localSheetId="4" name="A1_2572" vbProcedure="false">imex!$A$26:$M$198</definedName>
    <definedName function="false" hidden="false" localSheetId="4" name="A1_2573" vbProcedure="false">imex!$A$25:$M$197</definedName>
    <definedName function="false" hidden="false" localSheetId="4" name="A1_2574" vbProcedure="false">imex!$A$24:$M$196</definedName>
    <definedName function="false" hidden="false" localSheetId="4" name="A1_2575" vbProcedure="false">imex!$A$23:$M$195</definedName>
    <definedName function="false" hidden="false" localSheetId="4" name="A1_2576" vbProcedure="false">imex!$A$22:$M$194</definedName>
    <definedName function="false" hidden="false" localSheetId="4" name="A1_2577" vbProcedure="false">imex!$A$21:$M$193</definedName>
    <definedName function="false" hidden="false" localSheetId="4" name="A1_2578" vbProcedure="false">imex!$A$20:$M$192</definedName>
    <definedName function="false" hidden="false" localSheetId="4" name="A1_2579" vbProcedure="false">imex!$A$19:$M$191</definedName>
    <definedName function="false" hidden="false" localSheetId="4" name="A1_258" vbProcedure="false">imex!$A$27:$J$70</definedName>
    <definedName function="false" hidden="false" localSheetId="4" name="A1_2580" vbProcedure="false">imex!$A$18:$M$190</definedName>
    <definedName function="false" hidden="false" localSheetId="4" name="A1_2581" vbProcedure="false">imex!$A$17:$M$189</definedName>
    <definedName function="false" hidden="false" localSheetId="4" name="A1_2582" vbProcedure="false">imex!$A$16:$M$188</definedName>
    <definedName function="false" hidden="false" localSheetId="4" name="A1_2583" vbProcedure="false">imex!$A$15:$M$187</definedName>
    <definedName function="false" hidden="false" localSheetId="4" name="A1_2584" vbProcedure="false">imex!$A$15:$M$187</definedName>
    <definedName function="false" hidden="false" localSheetId="4" name="A1_2585" vbProcedure="false">imex!$A$15:$M$141</definedName>
    <definedName function="false" hidden="false" localSheetId="4" name="A1_2586" vbProcedure="false">imex!$A$15:$M$187</definedName>
    <definedName function="false" hidden="false" localSheetId="4" name="A1_2587" vbProcedure="false">imex!$A$15:$M$187</definedName>
    <definedName function="false" hidden="false" localSheetId="4" name="A1_2588" vbProcedure="false">imex!$A$15:$M$187</definedName>
    <definedName function="false" hidden="false" localSheetId="4" name="A1_2589" vbProcedure="false">imex!$A$14:$M$186</definedName>
    <definedName function="false" hidden="false" localSheetId="4" name="A1_259" vbProcedure="false">imex!$A$27:$J$70</definedName>
    <definedName function="false" hidden="false" localSheetId="4" name="A1_2590" vbProcedure="false">imex!$A$14:$M$186</definedName>
    <definedName function="false" hidden="false" localSheetId="4" name="A1_2591" vbProcedure="false">imex!$A$13:$M$185</definedName>
    <definedName function="false" hidden="false" localSheetId="4" name="A1_2592" vbProcedure="false">imex!$A$12:$M$184</definedName>
    <definedName function="false" hidden="false" localSheetId="4" name="A1_2593" vbProcedure="false">imex!$A$12:$M$96</definedName>
    <definedName function="false" hidden="false" localSheetId="4" name="A1_2594" vbProcedure="false">imex!$A$12:$M$96</definedName>
    <definedName function="false" hidden="false" localSheetId="4" name="A1_2595" vbProcedure="false">imex!$A$12:$B$44</definedName>
    <definedName function="false" hidden="false" localSheetId="4" name="A1_2596" vbProcedure="false">imex!$A$12:$B$44</definedName>
    <definedName function="false" hidden="false" localSheetId="4" name="A1_2597" vbProcedure="false">imex!$A$12:$M$93</definedName>
    <definedName function="false" hidden="false" localSheetId="4" name="A1_2598" vbProcedure="false">imex!$A$12:$M$40</definedName>
    <definedName function="false" hidden="false" localSheetId="4" name="A1_2599" vbProcedure="false">imex!$A$12:$M$44</definedName>
    <definedName function="false" hidden="false" localSheetId="4" name="A1_26" vbProcedure="false">imex!$A$27:$J$86</definedName>
    <definedName function="false" hidden="false" localSheetId="4" name="A1_260" vbProcedure="false">imex!$A$27:$J$70</definedName>
    <definedName function="false" hidden="false" localSheetId="4" name="A1_2600" vbProcedure="false">imex!$A$12:$M$44</definedName>
    <definedName function="false" hidden="false" localSheetId="4" name="A1_2601" vbProcedure="false">imex!$A$12:$J$54</definedName>
    <definedName function="false" hidden="false" localSheetId="4" name="A1_2602" vbProcedure="false">imex!$A$12:$J$54</definedName>
    <definedName function="false" hidden="false" localSheetId="4" name="A1_2603" vbProcedure="false">imex!$A$12:$M$184</definedName>
    <definedName function="false" hidden="false" localSheetId="4" name="A1_2604" vbProcedure="false">imex!$A$12:$M$184</definedName>
    <definedName function="false" hidden="false" localSheetId="4" name="A1_2605" vbProcedure="false">imex!$A$12:$M$184</definedName>
    <definedName function="false" hidden="false" localSheetId="4" name="A1_2606" vbProcedure="false">imex!$A$11:$M$183</definedName>
    <definedName function="false" hidden="false" localSheetId="4" name="A1_2607" vbProcedure="false">imex!$A$11:$M$183</definedName>
    <definedName function="false" hidden="false" localSheetId="4" name="A1_2608" vbProcedure="false">imex!$A$10:$M$182</definedName>
    <definedName function="false" hidden="false" localSheetId="4" name="A1_2609" vbProcedure="false">imex!$A$9:$M$181</definedName>
    <definedName function="false" hidden="false" localSheetId="4" name="A1_261" vbProcedure="false">imex!$A$27:$L$70</definedName>
    <definedName function="false" hidden="false" localSheetId="4" name="A1_2610" vbProcedure="false">imex!$A$9:$M$181</definedName>
    <definedName function="false" hidden="false" localSheetId="4" name="A1_2611" vbProcedure="false">imex!$A$8:$M$180</definedName>
    <definedName function="false" hidden="false" localSheetId="4" name="A1_2612" vbProcedure="false">imex!$A$7:$M$86</definedName>
    <definedName function="false" hidden="false" localSheetId="4" name="A1_2613" vbProcedure="false">imex!$A$7:$M$179</definedName>
    <definedName function="false" hidden="false" localSheetId="4" name="A1_2614" vbProcedure="false">imex!$A$7:$M$179</definedName>
    <definedName function="false" hidden="false" localSheetId="4" name="A1_2615" vbProcedure="false">imex!$A$7:$M$179</definedName>
    <definedName function="false" hidden="false" localSheetId="4" name="A1_2616" vbProcedure="false">imex!$A$6:$M$178</definedName>
    <definedName function="false" hidden="false" localSheetId="4" name="A1_2617" vbProcedure="false">imex!$A$5:$M$177</definedName>
    <definedName function="false" hidden="false" localSheetId="4" name="A1_2618" vbProcedure="false">imex!$A$5:$M$177</definedName>
    <definedName function="false" hidden="false" localSheetId="4" name="A1_2619" vbProcedure="false">imex!$A$5:$M$177</definedName>
    <definedName function="false" hidden="false" localSheetId="4" name="A1_262" vbProcedure="false">imex!$A$27:$J$70</definedName>
    <definedName function="false" hidden="false" localSheetId="4" name="A1_2620" vbProcedure="false">imex!$A$5:$M$177</definedName>
    <definedName function="false" hidden="false" localSheetId="4" name="A1_2621" vbProcedure="false">imex!$A$5:$M$177</definedName>
    <definedName function="false" hidden="false" localSheetId="4" name="A1_2622" vbProcedure="false">imex!$A$4:$M$176</definedName>
    <definedName function="false" hidden="false" localSheetId="4" name="A1_2623" vbProcedure="false">imex!$A$3:$B$35</definedName>
    <definedName function="false" hidden="false" localSheetId="4" name="A1_2624" vbProcedure="false">imex!$A$3:$B$32</definedName>
    <definedName function="false" hidden="false" localSheetId="4" name="A1_2625" vbProcedure="false">imex!$A$3:$M$62</definedName>
    <definedName function="false" hidden="false" localSheetId="4" name="A1_2626" vbProcedure="false">imex!$A$3:$M$62</definedName>
    <definedName function="false" hidden="false" localSheetId="4" name="A1_2627" vbProcedure="false">imex!$A$3:$B$35</definedName>
    <definedName function="false" hidden="false" localSheetId="4" name="A1_2628" vbProcedure="false">imex!$A$3:$B$12</definedName>
    <definedName function="false" hidden="false" localSheetId="4" name="A1_2629" vbProcedure="false">imex!$A$3:$B$35</definedName>
    <definedName function="false" hidden="false" localSheetId="4" name="A1_263" vbProcedure="false">imex!$A$27:$J$70</definedName>
    <definedName function="false" hidden="false" localSheetId="4" name="A1_2630" vbProcedure="false">imex!$A$3:$B$35</definedName>
    <definedName function="false" hidden="false" localSheetId="4" name="A1_2631" vbProcedure="false">imex!$A$3:$B$12</definedName>
    <definedName function="false" hidden="false" localSheetId="4" name="A1_2632" vbProcedure="false">imex!$A$3:$B$35</definedName>
    <definedName function="false" hidden="false" localSheetId="4" name="A1_2633" vbProcedure="false">imex!$A$3:$J$74</definedName>
    <definedName function="false" hidden="false" localSheetId="4" name="A1_2634" vbProcedure="false">imex!$A$3:$J$74</definedName>
    <definedName function="false" hidden="false" localSheetId="4" name="A1_2635" vbProcedure="false">imex!$A$3:$J$109</definedName>
    <definedName function="false" hidden="false" localSheetId="4" name="A1_2636" vbProcedure="false">imex!$A$3:$J$109</definedName>
    <definedName function="false" hidden="false" localSheetId="4" name="A1_2637" vbProcedure="false">imex!$A$3:$J$109</definedName>
    <definedName function="false" hidden="false" localSheetId="4" name="A1_2638" vbProcedure="false">imex!$A$3:$J$109</definedName>
    <definedName function="false" hidden="false" localSheetId="4" name="A1_2639" vbProcedure="false">imex!$A$3:$J$109</definedName>
    <definedName function="false" hidden="false" localSheetId="4" name="A1_264" vbProcedure="false">imex!$A$27:$J$70</definedName>
    <definedName function="false" hidden="false" localSheetId="4" name="A1_2640" vbProcedure="false">imex!$A$3:$J$109</definedName>
    <definedName function="false" hidden="false" localSheetId="4" name="A1_2641" vbProcedure="false">imex!$A$3:$J$109</definedName>
    <definedName function="false" hidden="false" localSheetId="4" name="A1_2642" vbProcedure="false">imex!$A$3:$J$109</definedName>
    <definedName function="false" hidden="false" localSheetId="4" name="A1_2643" vbProcedure="false">imex!$A$3:$J$109</definedName>
    <definedName function="false" hidden="false" localSheetId="4" name="A1_2644" vbProcedure="false">imex!$A$3:$J$109</definedName>
    <definedName function="false" hidden="false" localSheetId="4" name="A1_2645" vbProcedure="false">imex!$A$3:$M$81</definedName>
    <definedName function="false" hidden="false" localSheetId="4" name="A1_2646" vbProcedure="false">imex!$A$3:$M$81</definedName>
    <definedName function="false" hidden="false" localSheetId="4" name="A1_2647" vbProcedure="false">imex!$A$3:$M$87</definedName>
    <definedName function="false" hidden="false" localSheetId="4" name="A1_2648" vbProcedure="false">imex!$A$3:$M$81</definedName>
    <definedName function="false" hidden="false" localSheetId="4" name="A1_2649" vbProcedure="false">imex!$A$3:$M$81</definedName>
    <definedName function="false" hidden="false" localSheetId="4" name="A1_265" vbProcedure="false">imex!$A$27:$L$70</definedName>
    <definedName function="false" hidden="false" localSheetId="4" name="A1_2650" vbProcedure="false">imex!$A$3:$M$81</definedName>
    <definedName function="false" hidden="false" localSheetId="4" name="A1_2651" vbProcedure="false">imex!$A$3:$B$35</definedName>
    <definedName function="false" hidden="false" localSheetId="4" name="A1_2652" vbProcedure="false">imex!$A$3:$J$48</definedName>
    <definedName function="false" hidden="false" localSheetId="4" name="A1_2653" vbProcedure="false">imex!$A$3:$J$48</definedName>
    <definedName function="false" hidden="false" localSheetId="4" name="A1_2654" vbProcedure="false">imex!$A$3:$J$48</definedName>
    <definedName function="false" hidden="false" localSheetId="4" name="A1_2655" vbProcedure="false">imex!$A$3:$J$30</definedName>
    <definedName function="false" hidden="false" localSheetId="4" name="A1_2656" vbProcedure="false">imex!$A$3:$J$30</definedName>
    <definedName function="false" hidden="false" localSheetId="4" name="A1_2657" vbProcedure="false">imex!$A$3:$J$30</definedName>
    <definedName function="false" hidden="false" localSheetId="4" name="A1_2658" vbProcedure="false">imex!$A$3:$J$30</definedName>
    <definedName function="false" hidden="false" localSheetId="4" name="A1_2659" vbProcedure="false">imex!$A$3:$J$30</definedName>
    <definedName function="false" hidden="false" localSheetId="4" name="A1_266" vbProcedure="false">imex!$A$27:$J$70</definedName>
    <definedName function="false" hidden="false" localSheetId="4" name="A1_2660" vbProcedure="false">imex!$A$3:$J$30</definedName>
    <definedName function="false" hidden="false" localSheetId="4" name="A1_2661" vbProcedure="false">imex!$A$3:$J$30</definedName>
    <definedName function="false" hidden="false" localSheetId="4" name="A1_2662" vbProcedure="false">imex!$A$3:$J$30</definedName>
    <definedName function="false" hidden="false" localSheetId="4" name="A1_2663" vbProcedure="false">imex!$A$3:$B$42</definedName>
    <definedName function="false" hidden="false" localSheetId="4" name="A1_2664" vbProcedure="false">imex!$A$3:$B$42</definedName>
    <definedName function="false" hidden="false" localSheetId="4" name="A1_2665" vbProcedure="false">imex!$A$3:$M$81</definedName>
    <definedName function="false" hidden="false" localSheetId="4" name="A1_2666" vbProcedure="false">imex!$A$3:$J$81</definedName>
    <definedName function="false" hidden="false" localSheetId="4" name="A1_2667" vbProcedure="false">imex!$A$3:$B$26</definedName>
    <definedName function="false" hidden="false" localSheetId="4" name="A1_2668" vbProcedure="false">imex!$A$3:$J$81</definedName>
    <definedName function="false" hidden="false" localSheetId="4" name="A1_2669" vbProcedure="false">imex!$A$3:$J$81</definedName>
    <definedName function="false" hidden="false" localSheetId="4" name="A1_267" vbProcedure="false">imex!$A$27:$J$70</definedName>
    <definedName function="false" hidden="false" localSheetId="4" name="A1_2670" vbProcedure="false">imex!$A$3:$J$81</definedName>
    <definedName function="false" hidden="false" localSheetId="4" name="A1_2671" vbProcedure="false">imex!$A$3:$K$76</definedName>
    <definedName function="false" hidden="false" localSheetId="4" name="A1_2672" vbProcedure="false">imex!$A$3:$J$81</definedName>
    <definedName function="false" hidden="false" localSheetId="4" name="A1_2673" vbProcedure="false">imex!$A$3:$DD$72</definedName>
    <definedName function="false" hidden="false" localSheetId="4" name="A1_2674" vbProcedure="false">imex!$A$3:$J$81</definedName>
    <definedName function="false" hidden="false" localSheetId="4" name="A1_2675" vbProcedure="false">imex!$A$3:$L$76</definedName>
    <definedName function="false" hidden="false" localSheetId="4" name="A1_2676" vbProcedure="false">imex!$A$3:$K$76</definedName>
    <definedName function="false" hidden="false" localSheetId="4" name="A1_2677" vbProcedure="false">imex!$A$3:$J$81</definedName>
    <definedName function="false" hidden="false" localSheetId="4" name="A1_2678" vbProcedure="false">imex!$A$3:$J$81</definedName>
    <definedName function="false" hidden="false" localSheetId="4" name="A1_2679" vbProcedure="false">imex!$A$3:$J$81</definedName>
    <definedName function="false" hidden="false" localSheetId="4" name="A1_268" vbProcedure="false">imex!$A$27:$J$70</definedName>
    <definedName function="false" hidden="false" localSheetId="4" name="A1_2680" vbProcedure="false">imex!$A$3:$T$81</definedName>
    <definedName function="false" hidden="false" localSheetId="4" name="A1_2681" vbProcedure="false">imex!$A$3:$J$81</definedName>
    <definedName function="false" hidden="false" localSheetId="4" name="A1_2682" vbProcedure="false">imex!$A$3:$T$81</definedName>
    <definedName function="false" hidden="false" localSheetId="4" name="A1_2683" vbProcedure="false">imex!$A$3:$C$26</definedName>
    <definedName function="false" hidden="false" localSheetId="4" name="A1_2684" vbProcedure="false">imex!$A$3:$C$26</definedName>
    <definedName function="false" hidden="false" localSheetId="4" name="A1_2685" vbProcedure="false">imex!$A$3:$C$26</definedName>
    <definedName function="false" hidden="false" localSheetId="4" name="A1_2686" vbProcedure="false">imex!$A$3:$J$81</definedName>
    <definedName function="false" hidden="false" localSheetId="4" name="A1_2687" vbProcedure="false">imex!$A$3:$T$81</definedName>
    <definedName function="false" hidden="false" localSheetId="4" name="A1_2688" vbProcedure="false">imex!$A$3:$T$81</definedName>
    <definedName function="false" hidden="false" localSheetId="4" name="A1_2689" vbProcedure="false">imex!$A$3:$T$81</definedName>
    <definedName function="false" hidden="false" localSheetId="4" name="A1_269" vbProcedure="false">imex!$A$27:$J$70</definedName>
    <definedName function="false" hidden="false" localSheetId="4" name="A1_2690" vbProcedure="false">imex!$A$3:$T$81</definedName>
    <definedName function="false" hidden="false" localSheetId="4" name="A1_2691" vbProcedure="false">imex!$A$3:$M$81</definedName>
    <definedName function="false" hidden="false" localSheetId="4" name="A1_2692" vbProcedure="false">imex!$A$3:$T$21</definedName>
    <definedName function="false" hidden="false" localSheetId="4" name="A1_2693" vbProcedure="false">imex!$A$3:$T$17</definedName>
    <definedName function="false" hidden="false" localSheetId="4" name="A1_2694" vbProcedure="false">imex!$A$3:$T$17</definedName>
    <definedName function="false" hidden="false" localSheetId="4" name="A1_2695" vbProcedure="false">imex!$A$3:$T$17</definedName>
    <definedName function="false" hidden="false" localSheetId="4" name="A1_2696" vbProcedure="false">imex!$A$3:$T$17</definedName>
    <definedName function="false" hidden="false" localSheetId="4" name="A1_2697" vbProcedure="false">imex!$A$3:$T$17</definedName>
    <definedName function="false" hidden="false" localSheetId="4" name="A1_2698" vbProcedure="false">imex!$A$3:$T$17</definedName>
    <definedName function="false" hidden="false" localSheetId="4" name="A1_2699" vbProcedure="false">imex!$A$3:$T$21</definedName>
    <definedName function="false" hidden="false" localSheetId="4" name="A1_27" vbProcedure="false">imex!$A$27:$J$138</definedName>
    <definedName function="false" hidden="false" localSheetId="4" name="A1_270" vbProcedure="false">imex!$A$27:$J$70</definedName>
    <definedName function="false" hidden="false" localSheetId="4" name="A1_2700" vbProcedure="false">imex!$A$3:$T$76</definedName>
    <definedName function="false" hidden="false" localSheetId="4" name="A1_2701" vbProcedure="false">imex!$A$3:$T$76</definedName>
    <definedName function="false" hidden="false" localSheetId="4" name="A1_2702" vbProcedure="false">imex!$A$2:$T$75</definedName>
    <definedName function="false" hidden="false" localSheetId="4" name="A1_2703" vbProcedure="false">imex!$A$2:$T$16</definedName>
    <definedName function="false" hidden="false" localSheetId="4" name="A1_2704" vbProcedure="false">imex!$A$2:$T$20</definedName>
    <definedName function="false" hidden="false" localSheetId="4" name="A1_2705" vbProcedure="false">imex!$A$2:$T$16</definedName>
    <definedName function="false" hidden="false" localSheetId="4" name="A1_2706" vbProcedure="false">imex!$A$2:$T$75</definedName>
    <definedName function="false" hidden="false" localSheetId="4" name="A1_2707" vbProcedure="false">imex!$A$2:$T$16</definedName>
    <definedName function="false" hidden="false" localSheetId="4" name="A1_2708" vbProcedure="false">imex!$A$2:$T$75</definedName>
    <definedName function="false" hidden="false" localSheetId="4" name="A1_2709" vbProcedure="false">imex!$A$2:$T$16</definedName>
    <definedName function="false" hidden="false" localSheetId="4" name="A1_271" vbProcedure="false">imex!$A$27:$J$70</definedName>
    <definedName function="false" hidden="false" localSheetId="4" name="A1_2710" vbProcedure="false">imex!$A$2:$T$75</definedName>
    <definedName function="false" hidden="false" localSheetId="4" name="A1_2711" vbProcedure="false">imex!$A$2:$T$75</definedName>
    <definedName function="false" hidden="false" localSheetId="4" name="A1_2712" vbProcedure="false">imex!$A$1:$T$19</definedName>
    <definedName function="false" hidden="false" localSheetId="4" name="A1_2713" vbProcedure="false">imex!$A$1:$T$15</definedName>
    <definedName function="false" hidden="false" localSheetId="4" name="A1_2714" vbProcedure="false">imex!$A$1:$T$74</definedName>
    <definedName function="false" hidden="false" localSheetId="4" name="A1_2715" vbProcedure="false">imex!$A$1:$T$20</definedName>
    <definedName function="false" hidden="false" localSheetId="4" name="A1_2716" vbProcedure="false">imex!$A$1:$T$77</definedName>
    <definedName function="false" hidden="false" localSheetId="4" name="A1_2717" vbProcedure="false">imex!$A$1:$J$43</definedName>
    <definedName function="false" hidden="false" localSheetId="4" name="A1_2718" vbProcedure="false">imex!$A$1:$M$100</definedName>
    <definedName function="false" hidden="false" localSheetId="4" name="A1_2719" vbProcedure="false">imex!$A$1:$T$74</definedName>
    <definedName function="false" hidden="false" localSheetId="4" name="A1_272" vbProcedure="false">imex!$A$27:$J$70</definedName>
    <definedName function="false" hidden="false" localSheetId="4" name="A1_2720" vbProcedure="false">imex!$A$1:$T$32</definedName>
    <definedName function="false" hidden="false" localSheetId="4" name="A1_2721" vbProcedure="false">imex!$A$1:$T$38</definedName>
    <definedName function="false" hidden="false" localSheetId="4" name="A1_2722" vbProcedure="false">imex!$A$1:$T$62</definedName>
    <definedName function="false" hidden="false" localSheetId="4" name="A1_2723" vbProcedure="false">imex!$A$1:$T$71</definedName>
    <definedName function="false" hidden="false" localSheetId="4" name="A1_2724" vbProcedure="false">imex!$A$1:$T$71</definedName>
    <definedName function="false" hidden="false" localSheetId="4" name="A1_2725" vbProcedure="false">imex!$A$1:$T$20</definedName>
    <definedName function="false" hidden="false" localSheetId="4" name="A1_2726" vbProcedure="false">imex!$A$1:$T$20</definedName>
    <definedName function="false" hidden="false" localSheetId="4" name="A1_2727" vbProcedure="false">imex!$A$1:$T$20</definedName>
    <definedName function="false" hidden="false" localSheetId="4" name="A1_2728" vbProcedure="false">imex!$A$1:$T$125</definedName>
    <definedName function="false" hidden="false" localSheetId="4" name="A1_2729" vbProcedure="false">imex!$A$1:$T$26</definedName>
    <definedName function="false" hidden="false" localSheetId="4" name="A1_273" vbProcedure="false">imex!$A$27:$J$70</definedName>
    <definedName function="false" hidden="false" localSheetId="4" name="A1_2730" vbProcedure="false">imex!$A$1:$T$26</definedName>
    <definedName function="false" hidden="false" localSheetId="4" name="A1_2731" vbProcedure="false">imex!$A$1:$T$26</definedName>
    <definedName function="false" hidden="false" localSheetId="4" name="A1_2732" vbProcedure="false">imex!$A$1:$T$664</definedName>
    <definedName function="false" hidden="false" localSheetId="4" name="A1_2733" vbProcedure="false">imex!$A$1:$T$664</definedName>
    <definedName function="false" hidden="false" localSheetId="4" name="A1_274" vbProcedure="false">imex!$A$27:$J$70</definedName>
    <definedName function="false" hidden="false" localSheetId="4" name="A1_275" vbProcedure="false">imex!$A$27:$J$70</definedName>
    <definedName function="false" hidden="false" localSheetId="4" name="A1_276" vbProcedure="false">imex!$A$27:$J$70</definedName>
    <definedName function="false" hidden="false" localSheetId="4" name="A1_277" vbProcedure="false">imex!$A$27:$J$70</definedName>
    <definedName function="false" hidden="false" localSheetId="4" name="A1_278" vbProcedure="false">imex!$A$27:$J$70</definedName>
    <definedName function="false" hidden="false" localSheetId="4" name="A1_279" vbProcedure="false">imex!$A$27:$J$70</definedName>
    <definedName function="false" hidden="false" localSheetId="4" name="A1_28" vbProcedure="false">imex!$A$27:$L$95</definedName>
    <definedName function="false" hidden="false" localSheetId="4" name="A1_280" vbProcedure="false">imex!$A$27:$J$70</definedName>
    <definedName function="false" hidden="false" localSheetId="4" name="A1_281" vbProcedure="false">imex!$A$27:$L$70</definedName>
    <definedName function="false" hidden="false" localSheetId="4" name="A1_282" vbProcedure="false">imex!$A$27:$J$70</definedName>
    <definedName function="false" hidden="false" localSheetId="4" name="A1_283" vbProcedure="false">imex!$A$27:$J$70</definedName>
    <definedName function="false" hidden="false" localSheetId="4" name="A1_284" vbProcedure="false">imex!$A$27:$J$70</definedName>
    <definedName function="false" hidden="false" localSheetId="4" name="A1_285" vbProcedure="false">imex!$A$27:$J$70</definedName>
    <definedName function="false" hidden="false" localSheetId="4" name="A1_286" vbProcedure="false">imex!$A$27:$J$70</definedName>
    <definedName function="false" hidden="false" localSheetId="4" name="A1_287" vbProcedure="false">imex!$A$27:$L$70</definedName>
    <definedName function="false" hidden="false" localSheetId="4" name="A1_288" vbProcedure="false">imex!$A$27:$J$70</definedName>
    <definedName function="false" hidden="false" localSheetId="4" name="A1_289" vbProcedure="false">imex!$A$27:$J$70</definedName>
    <definedName function="false" hidden="false" localSheetId="4" name="A1_29" vbProcedure="false">imex!$A$27:$K$185</definedName>
    <definedName function="false" hidden="false" localSheetId="4" name="A1_290" vbProcedure="false">imex!$A$27:$J$70</definedName>
    <definedName function="false" hidden="false" localSheetId="4" name="A1_291" vbProcedure="false">imex!$A$27:$J$70</definedName>
    <definedName function="false" hidden="false" localSheetId="4" name="A1_292" vbProcedure="false">imex!$A$27:$J$70</definedName>
    <definedName function="false" hidden="false" localSheetId="4" name="A1_293" vbProcedure="false">imex!$A$27:$J$70</definedName>
    <definedName function="false" hidden="false" localSheetId="4" name="A1_294" vbProcedure="false">imex!$A$27:$J$70</definedName>
    <definedName function="false" hidden="false" localSheetId="4" name="A1_295" vbProcedure="false">imex!$A$27:$J$70</definedName>
    <definedName function="false" hidden="false" localSheetId="4" name="A1_296" vbProcedure="false">imex!$A$27:$J$70</definedName>
    <definedName function="false" hidden="false" localSheetId="4" name="A1_297" vbProcedure="false">imex!$A$27:$J$70</definedName>
    <definedName function="false" hidden="false" localSheetId="4" name="A1_298" vbProcedure="false">imex!$A$27:$J$70</definedName>
    <definedName function="false" hidden="false" localSheetId="4" name="A1_299" vbProcedure="false">imex!$A$27:$J$70</definedName>
    <definedName function="false" hidden="false" localSheetId="4" name="A1_3" vbProcedure="false">imex!$A$27:$L$95</definedName>
    <definedName function="false" hidden="false" localSheetId="4" name="A1_30" vbProcedure="false">imex!$A$27:$K$185</definedName>
    <definedName function="false" hidden="false" localSheetId="4" name="A1_300" vbProcedure="false">imex!$A$27:$J$70</definedName>
    <definedName function="false" hidden="false" localSheetId="4" name="A1_301" vbProcedure="false">imex!$A$27:$J$70</definedName>
    <definedName function="false" hidden="false" localSheetId="4" name="A1_302" vbProcedure="false">imex!$A$27:$L$70</definedName>
    <definedName function="false" hidden="false" localSheetId="4" name="A1_303" vbProcedure="false">imex!$A$27:$J$70</definedName>
    <definedName function="false" hidden="false" localSheetId="4" name="A1_304" vbProcedure="false">imex!$A$27:$J$70</definedName>
    <definedName function="false" hidden="false" localSheetId="4" name="A1_305" vbProcedure="false">imex!$A$27:$J$70</definedName>
    <definedName function="false" hidden="false" localSheetId="4" name="A1_306" vbProcedure="false">imex!$A$27:$L$70</definedName>
    <definedName function="false" hidden="false" localSheetId="4" name="A1_307" vbProcedure="false">imex!$A$27:$J$70</definedName>
    <definedName function="false" hidden="false" localSheetId="4" name="A1_308" vbProcedure="false">imex!$A$27:$J$70</definedName>
    <definedName function="false" hidden="false" localSheetId="4" name="A1_309" vbProcedure="false">imex!$A$27:$J$70</definedName>
    <definedName function="false" hidden="false" localSheetId="4" name="A1_31" vbProcedure="false">imex!$A$27:$J$144</definedName>
    <definedName function="false" hidden="false" localSheetId="4" name="A1_310" vbProcedure="false">imex!$A$27:$J$70</definedName>
    <definedName function="false" hidden="false" localSheetId="4" name="A1_311" vbProcedure="false">imex!$A$27:$J$70</definedName>
    <definedName function="false" hidden="false" localSheetId="4" name="A1_312" vbProcedure="false">imex!$A$27:$J$70</definedName>
    <definedName function="false" hidden="false" localSheetId="4" name="A1_313" vbProcedure="false">imex!$A$27:$J$70</definedName>
    <definedName function="false" hidden="false" localSheetId="4" name="A1_314" vbProcedure="false">imex!$A$27:$J$70</definedName>
    <definedName function="false" hidden="false" localSheetId="4" name="A1_315" vbProcedure="false">imex!$A$27:$J$70</definedName>
    <definedName function="false" hidden="false" localSheetId="4" name="A1_316" vbProcedure="false">imex!$A$27:$J$70</definedName>
    <definedName function="false" hidden="false" localSheetId="4" name="A1_317" vbProcedure="false">imex!$A$27:$J$70</definedName>
    <definedName function="false" hidden="false" localSheetId="4" name="A1_318" vbProcedure="false">imex!$A$27:$J$70</definedName>
    <definedName function="false" hidden="false" localSheetId="4" name="A1_319" vbProcedure="false">imex!$A$27:$J$70</definedName>
    <definedName function="false" hidden="false" localSheetId="4" name="A1_32" vbProcedure="false">imex!$A$27:$J$76</definedName>
    <definedName function="false" hidden="false" localSheetId="4" name="A1_320" vbProcedure="false">imex!$A$27:$J$70</definedName>
    <definedName function="false" hidden="false" localSheetId="4" name="A1_321" vbProcedure="false">imex!$A$27:$J$70</definedName>
    <definedName function="false" hidden="false" localSheetId="4" name="A1_322" vbProcedure="false">imex!$A$27:$L$70</definedName>
    <definedName function="false" hidden="false" localSheetId="4" name="A1_323" vbProcedure="false">imex!$A$27:$J$70</definedName>
    <definedName function="false" hidden="false" localSheetId="4" name="A1_324" vbProcedure="false">imex!$A$27:$J$70</definedName>
    <definedName function="false" hidden="false" localSheetId="4" name="A1_325" vbProcedure="false">imex!$A$27:$J$70</definedName>
    <definedName function="false" hidden="false" localSheetId="4" name="A1_326" vbProcedure="false">imex!$A$27:$J$70</definedName>
    <definedName function="false" hidden="false" localSheetId="4" name="A1_327" vbProcedure="false">imex!$A$27:$J$70</definedName>
    <definedName function="false" hidden="false" localSheetId="4" name="A1_328" vbProcedure="false">imex!$A$27:$L$70</definedName>
    <definedName function="false" hidden="false" localSheetId="4" name="A1_329" vbProcedure="false">imex!$A$27:$J$70</definedName>
    <definedName function="false" hidden="false" localSheetId="4" name="A1_33" vbProcedure="false">imex!$A$27:$J$233</definedName>
    <definedName function="false" hidden="false" localSheetId="4" name="A1_330" vbProcedure="false">imex!$A$27:$J$70</definedName>
    <definedName function="false" hidden="false" localSheetId="4" name="A1_331" vbProcedure="false">imex!$A$27:$J$70</definedName>
    <definedName function="false" hidden="false" localSheetId="4" name="A1_332" vbProcedure="false">imex!$A$27:$J$70</definedName>
    <definedName function="false" hidden="false" localSheetId="4" name="A1_333" vbProcedure="false">imex!$A$27:$J$70</definedName>
    <definedName function="false" hidden="false" localSheetId="4" name="A1_334" vbProcedure="false">imex!$A$27:$J$70</definedName>
    <definedName function="false" hidden="false" localSheetId="4" name="A1_335" vbProcedure="false">imex!$A$27:$J$70</definedName>
    <definedName function="false" hidden="false" localSheetId="4" name="A1_336" vbProcedure="false">imex!$A$27:$J$70</definedName>
    <definedName function="false" hidden="false" localSheetId="4" name="A1_337" vbProcedure="false">imex!$A$27:$J$70</definedName>
    <definedName function="false" hidden="false" localSheetId="4" name="A1_338" vbProcedure="false">imex!$A$27:$J$70</definedName>
    <definedName function="false" hidden="false" localSheetId="4" name="A1_339" vbProcedure="false">imex!$A$27:$J$70</definedName>
    <definedName function="false" hidden="false" localSheetId="4" name="A1_34" vbProcedure="false">imex!$A$27:$J$144</definedName>
    <definedName function="false" hidden="false" localSheetId="4" name="A1_340" vbProcedure="false">imex!$A$27:$J$70</definedName>
    <definedName function="false" hidden="false" localSheetId="4" name="A1_341" vbProcedure="false">imex!$A$27:$J$70</definedName>
    <definedName function="false" hidden="false" localSheetId="4" name="A1_342" vbProcedure="false">imex!$A$27:$J$70</definedName>
    <definedName function="false" hidden="false" localSheetId="4" name="A1_343" vbProcedure="false">imex!$A$27:$L$70</definedName>
    <definedName function="false" hidden="false" localSheetId="4" name="A1_344" vbProcedure="false">imex!$A$27:$J$70</definedName>
    <definedName function="false" hidden="false" localSheetId="4" name="A1_345" vbProcedure="false">imex!$A$27:$J$70</definedName>
    <definedName function="false" hidden="false" localSheetId="4" name="A1_346" vbProcedure="false">imex!$A$27:$J$70</definedName>
    <definedName function="false" hidden="false" localSheetId="4" name="A1_347" vbProcedure="false">imex!$A$27:$L$70</definedName>
    <definedName function="false" hidden="false" localSheetId="4" name="A1_348" vbProcedure="false">imex!$A$27:$J$70</definedName>
    <definedName function="false" hidden="false" localSheetId="4" name="A1_349" vbProcedure="false">imex!$A$27:$J$70</definedName>
    <definedName function="false" hidden="false" localSheetId="4" name="A1_35" vbProcedure="false">imex!$A$27:$J$93</definedName>
    <definedName function="false" hidden="false" localSheetId="4" name="A1_350" vbProcedure="false">imex!$A$27:$J$70</definedName>
    <definedName function="false" hidden="false" localSheetId="4" name="A1_351" vbProcedure="false">imex!$A$27:$J$70</definedName>
    <definedName function="false" hidden="false" localSheetId="4" name="A1_352" vbProcedure="false">imex!$A$27:$J$70</definedName>
    <definedName function="false" hidden="false" localSheetId="4" name="A1_353" vbProcedure="false">imex!$A$27:$J$70</definedName>
    <definedName function="false" hidden="false" localSheetId="4" name="A1_354" vbProcedure="false">imex!$A$27:$J$70</definedName>
    <definedName function="false" hidden="false" localSheetId="4" name="A1_355" vbProcedure="false">imex!$A$27:$J$70</definedName>
    <definedName function="false" hidden="false" localSheetId="4" name="A1_356" vbProcedure="false">imex!$A$27:$J$70</definedName>
    <definedName function="false" hidden="false" localSheetId="4" name="A1_357" vbProcedure="false">imex!$A$27:$J$70</definedName>
    <definedName function="false" hidden="false" localSheetId="4" name="A1_358" vbProcedure="false">imex!$A$27:$J$70</definedName>
    <definedName function="false" hidden="false" localSheetId="4" name="A1_359" vbProcedure="false">imex!$A$27:$J$70</definedName>
    <definedName function="false" hidden="false" localSheetId="4" name="A1_36" vbProcedure="false">imex!$A$27:$J$87</definedName>
    <definedName function="false" hidden="false" localSheetId="4" name="A1_360" vbProcedure="false">imex!$A$27:$J$70</definedName>
    <definedName function="false" hidden="false" localSheetId="4" name="A1_361" vbProcedure="false">imex!$A$27:$J$70</definedName>
    <definedName function="false" hidden="false" localSheetId="4" name="A1_362" vbProcedure="false">imex!$A$27:$J$70</definedName>
    <definedName function="false" hidden="false" localSheetId="4" name="A1_363" vbProcedure="false">imex!$A$27:$L$70</definedName>
    <definedName function="false" hidden="false" localSheetId="4" name="A1_364" vbProcedure="false">imex!$A$27:$J$70</definedName>
    <definedName function="false" hidden="false" localSheetId="4" name="A1_365" vbProcedure="false">imex!$A$27:$J$70</definedName>
    <definedName function="false" hidden="false" localSheetId="4" name="A1_366" vbProcedure="false">imex!$A$27:$H$84</definedName>
    <definedName function="false" hidden="false" localSheetId="4" name="A1_367" vbProcedure="false">imex!$A$27:$J$233</definedName>
    <definedName function="false" hidden="false" localSheetId="4" name="A1_368" vbProcedure="false">imex!$A$27:$J$125</definedName>
    <definedName function="false" hidden="false" localSheetId="4" name="A1_369" vbProcedure="false">imex!$A$27:$J$36</definedName>
    <definedName function="false" hidden="false" localSheetId="4" name="A1_37" vbProcedure="false">imex!$A$27:$J$87</definedName>
    <definedName function="false" hidden="false" localSheetId="4" name="A1_370" vbProcedure="false">imex!$A$27:$J$36</definedName>
    <definedName function="false" hidden="false" localSheetId="4" name="A1_371" vbProcedure="false">imex!$A$27:$J$36</definedName>
    <definedName function="false" hidden="false" localSheetId="4" name="A1_372" vbProcedure="false">imex!$A$27:$L$36</definedName>
    <definedName function="false" hidden="false" localSheetId="4" name="A1_373" vbProcedure="false">imex!$A$27:$J$36</definedName>
    <definedName function="false" hidden="false" localSheetId="4" name="A1_374" vbProcedure="false">imex!$A$27:$J$36</definedName>
    <definedName function="false" hidden="false" localSheetId="4" name="A1_375" vbProcedure="false">imex!$A$27:$J$36</definedName>
    <definedName function="false" hidden="false" localSheetId="4" name="A1_376" vbProcedure="false">imex!$A$27:$J$36</definedName>
    <definedName function="false" hidden="false" localSheetId="4" name="A1_377" vbProcedure="false">imex!$A$27:$J$36</definedName>
    <definedName function="false" hidden="false" localSheetId="4" name="A1_378" vbProcedure="false">imex!$A$27:$J$36</definedName>
    <definedName function="false" hidden="false" localSheetId="4" name="A1_379" vbProcedure="false">imex!$A$27:$J$36</definedName>
    <definedName function="false" hidden="false" localSheetId="4" name="A1_38" vbProcedure="false">imex!$A$27:$J$87</definedName>
    <definedName function="false" hidden="false" localSheetId="4" name="A1_380" vbProcedure="false">imex!$A$27:$J$36</definedName>
    <definedName function="false" hidden="false" localSheetId="4" name="A1_381" vbProcedure="false">imex!$A$27:$J$36</definedName>
    <definedName function="false" hidden="false" localSheetId="4" name="A1_382" vbProcedure="false">imex!$A$27:$J$36</definedName>
    <definedName function="false" hidden="false" localSheetId="4" name="A1_383" vbProcedure="false">imex!$A$27:$J$36</definedName>
    <definedName function="false" hidden="false" localSheetId="4" name="A1_384" vbProcedure="false">imex!$A$27:$J$36</definedName>
    <definedName function="false" hidden="false" localSheetId="4" name="A1_385" vbProcedure="false">imex!$A$27:$J$36</definedName>
    <definedName function="false" hidden="false" localSheetId="4" name="A1_386" vbProcedure="false">imex!$A$27:$J$36</definedName>
    <definedName function="false" hidden="false" localSheetId="4" name="A1_387" vbProcedure="false">imex!$A$27:$L$36</definedName>
    <definedName function="false" hidden="false" localSheetId="4" name="A1_388" vbProcedure="false">imex!$A$27:$J$36</definedName>
    <definedName function="false" hidden="false" localSheetId="4" name="A1_389" vbProcedure="false">imex!$A$27:$J$36</definedName>
    <definedName function="false" hidden="false" localSheetId="4" name="A1_39" vbProcedure="false">imex!$A$27:$J$87</definedName>
    <definedName function="false" hidden="false" localSheetId="4" name="A1_390" vbProcedure="false">imex!$A$27:$J$36</definedName>
    <definedName function="false" hidden="false" localSheetId="4" name="A1_391" vbProcedure="false">imex!$A$27:$L$36</definedName>
    <definedName function="false" hidden="false" localSheetId="4" name="A1_392" vbProcedure="false">imex!$A$27:$J$36</definedName>
    <definedName function="false" hidden="false" localSheetId="4" name="A1_393" vbProcedure="false">imex!$A$27:$J$36</definedName>
    <definedName function="false" hidden="false" localSheetId="4" name="A1_394" vbProcedure="false">imex!$A$27:$J$36</definedName>
    <definedName function="false" hidden="false" localSheetId="4" name="A1_395" vbProcedure="false">imex!$A$27:$J$36</definedName>
    <definedName function="false" hidden="false" localSheetId="4" name="A1_396" vbProcedure="false">imex!$A$27:$J$36</definedName>
    <definedName function="false" hidden="false" localSheetId="4" name="A1_397" vbProcedure="false">imex!$A$27:$J$36</definedName>
    <definedName function="false" hidden="false" localSheetId="4" name="A1_398" vbProcedure="false">imex!$A$27:$J$36</definedName>
    <definedName function="false" hidden="false" localSheetId="4" name="A1_399" vbProcedure="false">imex!$A$27:$J$36</definedName>
    <definedName function="false" hidden="false" localSheetId="4" name="A1_4" vbProcedure="false">imex!$A$27:$L$95</definedName>
    <definedName function="false" hidden="false" localSheetId="4" name="A1_40" vbProcedure="false">imex!$A$27:$J$87</definedName>
    <definedName function="false" hidden="false" localSheetId="4" name="A1_400" vbProcedure="false">imex!$A$27:$J$36</definedName>
    <definedName function="false" hidden="false" localSheetId="4" name="A1_401" vbProcedure="false">imex!$A$27:$J$36</definedName>
    <definedName function="false" hidden="false" localSheetId="4" name="A1_402" vbProcedure="false">imex!$A$27:$J$36</definedName>
    <definedName function="false" hidden="false" localSheetId="4" name="A1_403" vbProcedure="false">imex!$A$27:$J$36</definedName>
    <definedName function="false" hidden="false" localSheetId="4" name="A1_404" vbProcedure="false">imex!$A$27:$J$36</definedName>
    <definedName function="false" hidden="false" localSheetId="4" name="A1_405" vbProcedure="false">imex!$A$27:$J$36</definedName>
    <definedName function="false" hidden="false" localSheetId="4" name="A1_406" vbProcedure="false">imex!$A$27:$J$36</definedName>
    <definedName function="false" hidden="false" localSheetId="4" name="A1_407" vbProcedure="false">imex!$A$27:$L$36</definedName>
    <definedName function="false" hidden="false" localSheetId="4" name="A1_408" vbProcedure="false">imex!$A$27:$J$36</definedName>
    <definedName function="false" hidden="false" localSheetId="4" name="A1_409" vbProcedure="false">imex!$A$27:$J$36</definedName>
    <definedName function="false" hidden="false" localSheetId="4" name="A1_41" vbProcedure="false">imex!$A$27:$J$87</definedName>
    <definedName function="false" hidden="false" localSheetId="4" name="A1_410" vbProcedure="false">imex!$A$27:$J$36</definedName>
    <definedName function="false" hidden="false" localSheetId="4" name="A1_411" vbProcedure="false">imex!$A$27:$J$36</definedName>
    <definedName function="false" hidden="false" localSheetId="4" name="A1_412" vbProcedure="false">imex!$A$27:$J$36</definedName>
    <definedName function="false" hidden="false" localSheetId="4" name="A1_413" vbProcedure="false">imex!$A$27:$L$36</definedName>
    <definedName function="false" hidden="false" localSheetId="4" name="A1_414" vbProcedure="false">imex!$A$27:$J$36</definedName>
    <definedName function="false" hidden="false" localSheetId="4" name="A1_415" vbProcedure="false">imex!$A$27:$J$36</definedName>
    <definedName function="false" hidden="false" localSheetId="4" name="A1_416" vbProcedure="false">imex!$A$27:$J$36</definedName>
    <definedName function="false" hidden="false" localSheetId="4" name="A1_417" vbProcedure="false">imex!$A$27:$J$36</definedName>
    <definedName function="false" hidden="false" localSheetId="4" name="A1_418" vbProcedure="false">imex!$A$27:$J$36</definedName>
    <definedName function="false" hidden="false" localSheetId="4" name="A1_419" vbProcedure="false">imex!$A$27:$J$36</definedName>
    <definedName function="false" hidden="false" localSheetId="4" name="A1_42" vbProcedure="false">imex!$A$27:$J$87</definedName>
    <definedName function="false" hidden="false" localSheetId="4" name="A1_420" vbProcedure="false">imex!$A$27:$J$36</definedName>
    <definedName function="false" hidden="false" localSheetId="4" name="A1_421" vbProcedure="false">imex!$A$27:$J$36</definedName>
    <definedName function="false" hidden="false" localSheetId="4" name="A1_422" vbProcedure="false">imex!$A$27:$J$36</definedName>
    <definedName function="false" hidden="false" localSheetId="4" name="A1_423" vbProcedure="false">imex!$A$27:$J$36</definedName>
    <definedName function="false" hidden="false" localSheetId="4" name="A1_424" vbProcedure="false">imex!$A$27:$J$36</definedName>
    <definedName function="false" hidden="false" localSheetId="4" name="A1_425" vbProcedure="false">imex!$A$27:$J$36</definedName>
    <definedName function="false" hidden="false" localSheetId="4" name="A1_426" vbProcedure="false">imex!$A$27:$J$36</definedName>
    <definedName function="false" hidden="false" localSheetId="4" name="A1_427" vbProcedure="false">imex!$A$27:$J$36</definedName>
    <definedName function="false" hidden="false" localSheetId="4" name="A1_428" vbProcedure="false">imex!$A$27:$L$36</definedName>
    <definedName function="false" hidden="false" localSheetId="4" name="A1_429" vbProcedure="false">imex!$A$27:$J$36</definedName>
    <definedName function="false" hidden="false" localSheetId="4" name="A1_43" vbProcedure="false">imex!$A$27:$J$87</definedName>
    <definedName function="false" hidden="false" localSheetId="4" name="A1_430" vbProcedure="false">imex!$A$27:$J$36</definedName>
    <definedName function="false" hidden="false" localSheetId="4" name="A1_431" vbProcedure="false">imex!$A$27:$J$36</definedName>
    <definedName function="false" hidden="false" localSheetId="4" name="A1_432" vbProcedure="false">imex!$A$27:$L$36</definedName>
    <definedName function="false" hidden="false" localSheetId="4" name="A1_433" vbProcedure="false">imex!$A$27:$J$36</definedName>
    <definedName function="false" hidden="false" localSheetId="4" name="A1_434" vbProcedure="false">imex!$A$27:$J$36</definedName>
    <definedName function="false" hidden="false" localSheetId="4" name="A1_435" vbProcedure="false">imex!$A$27:$J$36</definedName>
    <definedName function="false" hidden="false" localSheetId="4" name="A1_436" vbProcedure="false">imex!$A$27:$J$36</definedName>
    <definedName function="false" hidden="false" localSheetId="4" name="A1_437" vbProcedure="false">imex!$A$27:$J$36</definedName>
    <definedName function="false" hidden="false" localSheetId="4" name="A1_438" vbProcedure="false">imex!$A$27:$J$36</definedName>
    <definedName function="false" hidden="false" localSheetId="4" name="A1_439" vbProcedure="false">imex!$A$27:$J$36</definedName>
    <definedName function="false" hidden="false" localSheetId="4" name="A1_44" vbProcedure="false">imex!$A$27:$J$87</definedName>
    <definedName function="false" hidden="false" localSheetId="4" name="A1_440" vbProcedure="false">imex!$A$27:$J$36</definedName>
    <definedName function="false" hidden="false" localSheetId="4" name="A1_441" vbProcedure="false">imex!$A$27:$J$36</definedName>
    <definedName function="false" hidden="false" localSheetId="4" name="A1_442" vbProcedure="false">imex!$A$27:$J$36</definedName>
    <definedName function="false" hidden="false" localSheetId="4" name="A1_443" vbProcedure="false">imex!$A$27:$J$36</definedName>
    <definedName function="false" hidden="false" localSheetId="4" name="A1_444" vbProcedure="false">imex!$A$27:$J$36</definedName>
    <definedName function="false" hidden="false" localSheetId="4" name="A1_445" vbProcedure="false">imex!$A$27:$J$36</definedName>
    <definedName function="false" hidden="false" localSheetId="4" name="A1_446" vbProcedure="false">imex!$A$27:$J$36</definedName>
    <definedName function="false" hidden="false" localSheetId="4" name="A1_447" vbProcedure="false">imex!$A$27:$J$36</definedName>
    <definedName function="false" hidden="false" localSheetId="4" name="A1_448" vbProcedure="false">imex!$A$27:$L$36</definedName>
    <definedName function="false" hidden="false" localSheetId="4" name="A1_449" vbProcedure="false">imex!$A$27:$J$36</definedName>
    <definedName function="false" hidden="false" localSheetId="4" name="A1_45" vbProcedure="false">imex!$A$27:$J$87</definedName>
    <definedName function="false" hidden="false" localSheetId="4" name="A1_450" vbProcedure="false">imex!$A$27:$J$36</definedName>
    <definedName function="false" hidden="false" localSheetId="4" name="A1_451" vbProcedure="false">imex!$A$27:$J$36</definedName>
    <definedName function="false" hidden="false" localSheetId="4" name="A1_452" vbProcedure="false">imex!$A$27:$J$36</definedName>
    <definedName function="false" hidden="false" localSheetId="4" name="A1_453" vbProcedure="false">imex!$A$27:$J$36</definedName>
    <definedName function="false" hidden="false" localSheetId="4" name="A1_454" vbProcedure="false">imex!$A$27:$L$36</definedName>
    <definedName function="false" hidden="false" localSheetId="4" name="A1_455" vbProcedure="false">imex!$A$27:$J$36</definedName>
    <definedName function="false" hidden="false" localSheetId="4" name="A1_456" vbProcedure="false">imex!$A$27:$J$36</definedName>
    <definedName function="false" hidden="false" localSheetId="4" name="A1_457" vbProcedure="false">imex!$A$27:$J$36</definedName>
    <definedName function="false" hidden="false" localSheetId="4" name="A1_458" vbProcedure="false">imex!$A$27:$J$36</definedName>
    <definedName function="false" hidden="false" localSheetId="4" name="A1_459" vbProcedure="false">imex!$A$27:$J$36</definedName>
    <definedName function="false" hidden="false" localSheetId="4" name="A1_46" vbProcedure="false">imex!$A$27:$J$81</definedName>
    <definedName function="false" hidden="false" localSheetId="4" name="A1_460" vbProcedure="false">imex!$A$27:$J$36</definedName>
    <definedName function="false" hidden="false" localSheetId="4" name="A1_461" vbProcedure="false">imex!$A$27:$J$36</definedName>
    <definedName function="false" hidden="false" localSheetId="4" name="A1_462" vbProcedure="false">imex!$A$27:$J$36</definedName>
    <definedName function="false" hidden="false" localSheetId="4" name="A1_463" vbProcedure="false">imex!$A$27:$J$36</definedName>
    <definedName function="false" hidden="false" localSheetId="4" name="A1_464" vbProcedure="false">imex!$A$27:$J$36</definedName>
    <definedName function="false" hidden="false" localSheetId="4" name="A1_465" vbProcedure="false">imex!$A$27:$J$36</definedName>
    <definedName function="false" hidden="false" localSheetId="4" name="A1_466" vbProcedure="false">imex!$A$27:$J$36</definedName>
    <definedName function="false" hidden="false" localSheetId="4" name="A1_467" vbProcedure="false">imex!$A$27:$J$36</definedName>
    <definedName function="false" hidden="false" localSheetId="4" name="A1_468" vbProcedure="false">imex!$A$27:$J$36</definedName>
    <definedName function="false" hidden="false" localSheetId="4" name="A1_469" vbProcedure="false">imex!$A$27:$L$36</definedName>
    <definedName function="false" hidden="false" localSheetId="4" name="A1_47" vbProcedure="false">imex!$A$27:$J$81</definedName>
    <definedName function="false" hidden="false" localSheetId="4" name="A1_470" vbProcedure="false">imex!$A$27:$J$36</definedName>
    <definedName function="false" hidden="false" localSheetId="4" name="A1_471" vbProcedure="false">imex!$A$27:$J$36</definedName>
    <definedName function="false" hidden="false" localSheetId="4" name="A1_472" vbProcedure="false">imex!$A$27:$J$36</definedName>
    <definedName function="false" hidden="false" localSheetId="4" name="A1_473" vbProcedure="false">imex!$A$27:$L$36</definedName>
    <definedName function="false" hidden="false" localSheetId="4" name="A1_474" vbProcedure="false">imex!$A$27:$J$36</definedName>
    <definedName function="false" hidden="false" localSheetId="4" name="A1_475" vbProcedure="false">imex!$A$27:$J$36</definedName>
    <definedName function="false" hidden="false" localSheetId="4" name="A1_476" vbProcedure="false">imex!$A$27:$J$36</definedName>
    <definedName function="false" hidden="false" localSheetId="4" name="A1_477" vbProcedure="false">imex!$A$27:$J$36</definedName>
    <definedName function="false" hidden="false" localSheetId="4" name="A1_478" vbProcedure="false">imex!$A$27:$J$36</definedName>
    <definedName function="false" hidden="false" localSheetId="4" name="A1_479" vbProcedure="false">imex!$A$27:$J$36</definedName>
    <definedName function="false" hidden="false" localSheetId="4" name="A1_48" vbProcedure="false">imex!$A$27:$J$81</definedName>
    <definedName function="false" hidden="false" localSheetId="4" name="A1_480" vbProcedure="false">imex!$A$27:$J$36</definedName>
    <definedName function="false" hidden="false" localSheetId="4" name="A1_481" vbProcedure="false">imex!$A$27:$J$36</definedName>
    <definedName function="false" hidden="false" localSheetId="4" name="A1_482" vbProcedure="false">imex!$A$27:$J$36</definedName>
    <definedName function="false" hidden="false" localSheetId="4" name="A1_483" vbProcedure="false">imex!$A$27:$J$36</definedName>
    <definedName function="false" hidden="false" localSheetId="4" name="A1_484" vbProcedure="false">imex!$A$27:$J$36</definedName>
    <definedName function="false" hidden="false" localSheetId="4" name="A1_485" vbProcedure="false">imex!$A$27:$J$36</definedName>
    <definedName function="false" hidden="false" localSheetId="4" name="A1_486" vbProcedure="false">imex!$A$27:$J$36</definedName>
    <definedName function="false" hidden="false" localSheetId="4" name="A1_487" vbProcedure="false">imex!$A$27:$J$36</definedName>
    <definedName function="false" hidden="false" localSheetId="4" name="A1_488" vbProcedure="false">imex!$A$27:$J$36</definedName>
    <definedName function="false" hidden="false" localSheetId="4" name="A1_489" vbProcedure="false">imex!$A$27:$L$36</definedName>
    <definedName function="false" hidden="false" localSheetId="4" name="A1_49" vbProcedure="false">imex!$A$27:$J$86</definedName>
    <definedName function="false" hidden="false" localSheetId="4" name="A1_490" vbProcedure="false">imex!$A$27:$J$36</definedName>
    <definedName function="false" hidden="false" localSheetId="4" name="A1_491" vbProcedure="false">imex!$A$27:$J$36</definedName>
    <definedName function="false" hidden="false" localSheetId="4" name="A1_492" vbProcedure="false">imex!$A$27:$J$37</definedName>
    <definedName function="false" hidden="false" localSheetId="4" name="A1_493" vbProcedure="false">imex!$A$27:$J$38</definedName>
    <definedName function="false" hidden="false" localSheetId="4" name="A1_494" vbProcedure="false">imex!$A$27:$J$36</definedName>
    <definedName function="false" hidden="false" localSheetId="4" name="A1_495" vbProcedure="false">imex!$A$27:$J$36</definedName>
    <definedName function="false" hidden="false" localSheetId="4" name="A1_496" vbProcedure="false">imex!$A$27:$J$36</definedName>
    <definedName function="false" hidden="false" localSheetId="4" name="A1_497" vbProcedure="false">imex!$A$27:$L$36</definedName>
    <definedName function="false" hidden="false" localSheetId="4" name="A1_498" vbProcedure="false">imex!$A$27:$J$36</definedName>
    <definedName function="false" hidden="false" localSheetId="4" name="A1_499" vbProcedure="false">imex!$A$27:$J$36</definedName>
    <definedName function="false" hidden="false" localSheetId="4" name="A1_5" vbProcedure="false">imex!$A$27:$L$95</definedName>
    <definedName function="false" hidden="false" localSheetId="4" name="A1_50" vbProcedure="false">imex!$A$27:$J$86</definedName>
    <definedName function="false" hidden="false" localSheetId="4" name="A1_500" vbProcedure="false">imex!$A$27:$J$36</definedName>
    <definedName function="false" hidden="false" localSheetId="4" name="A1_501" vbProcedure="false">imex!$A$27:$J$36</definedName>
    <definedName function="false" hidden="false" localSheetId="4" name="A1_502" vbProcedure="false">imex!$A$27:$J$36</definedName>
    <definedName function="false" hidden="false" localSheetId="4" name="A1_503" vbProcedure="false">imex!$A$27:$J$36</definedName>
    <definedName function="false" hidden="false" localSheetId="4" name="A1_504" vbProcedure="false">imex!$A$27:$J$36</definedName>
    <definedName function="false" hidden="false" localSheetId="4" name="A1_505" vbProcedure="false">imex!$A$27:$J$36</definedName>
    <definedName function="false" hidden="false" localSheetId="4" name="A1_506" vbProcedure="false">imex!$A$27:$J$36</definedName>
    <definedName function="false" hidden="false" localSheetId="4" name="A1_507" vbProcedure="false">imex!$A$27:$J$36</definedName>
    <definedName function="false" hidden="false" localSheetId="4" name="A1_508" vbProcedure="false">imex!$A$27:$J$36</definedName>
    <definedName function="false" hidden="false" localSheetId="4" name="A1_509" vbProcedure="false">imex!$A$27:$J$36</definedName>
    <definedName function="false" hidden="false" localSheetId="4" name="A1_51" vbProcedure="false">imex!$A$27:$J$86</definedName>
    <definedName function="false" hidden="false" localSheetId="4" name="A1_510" vbProcedure="false">imex!$A$27:$J$36</definedName>
    <definedName function="false" hidden="false" localSheetId="4" name="A1_511" vbProcedure="false">imex!$A$27:$J$36</definedName>
    <definedName function="false" hidden="false" localSheetId="4" name="A1_512" vbProcedure="false">imex!$A$27:$L$36</definedName>
    <definedName function="false" hidden="false" localSheetId="4" name="A1_513" vbProcedure="false">imex!$A$27:$J$36</definedName>
    <definedName function="false" hidden="false" localSheetId="4" name="A1_514" vbProcedure="false">imex!$A$27:$J$36</definedName>
    <definedName function="false" hidden="false" localSheetId="4" name="A1_515" vbProcedure="false">imex!$A$27:$J$36</definedName>
    <definedName function="false" hidden="false" localSheetId="4" name="A1_516" vbProcedure="false">imex!$A$27:$L$36</definedName>
    <definedName function="false" hidden="false" localSheetId="4" name="A1_517" vbProcedure="false">imex!$A$27:$J$36</definedName>
    <definedName function="false" hidden="false" localSheetId="4" name="A1_518" vbProcedure="false">imex!$A$27:$J$36</definedName>
    <definedName function="false" hidden="false" localSheetId="4" name="A1_519" vbProcedure="false">imex!$A$27:$J$36</definedName>
    <definedName function="false" hidden="false" localSheetId="4" name="A1_52" vbProcedure="false">imex!$A$27:$L$95</definedName>
    <definedName function="false" hidden="false" localSheetId="4" name="A1_520" vbProcedure="false">imex!$A$27:$J$36</definedName>
    <definedName function="false" hidden="false" localSheetId="4" name="A1_521" vbProcedure="false">imex!$A$27:$J$36</definedName>
    <definedName function="false" hidden="false" localSheetId="4" name="A1_522" vbProcedure="false">imex!$A$27:$J$36</definedName>
    <definedName function="false" hidden="false" localSheetId="4" name="A1_523" vbProcedure="false">imex!$A$27:$J$36</definedName>
    <definedName function="false" hidden="false" localSheetId="4" name="A1_524" vbProcedure="false">imex!$A$27:$J$36</definedName>
    <definedName function="false" hidden="false" localSheetId="4" name="A1_525" vbProcedure="false">imex!$A$27:$J$36</definedName>
    <definedName function="false" hidden="false" localSheetId="4" name="A1_526" vbProcedure="false">imex!$A$27:$J$36</definedName>
    <definedName function="false" hidden="false" localSheetId="4" name="A1_527" vbProcedure="false">imex!$A$27:$J$36</definedName>
    <definedName function="false" hidden="false" localSheetId="4" name="A1_528" vbProcedure="false">imex!$A$27:$J$36</definedName>
    <definedName function="false" hidden="false" localSheetId="4" name="A1_529" vbProcedure="false">imex!$A$27:$J$36</definedName>
    <definedName function="false" hidden="false" localSheetId="4" name="A1_53" vbProcedure="false">imex!$A$27:$J$86</definedName>
    <definedName function="false" hidden="false" localSheetId="4" name="A1_530" vbProcedure="false">imex!$A$27:$J$36</definedName>
    <definedName function="false" hidden="false" localSheetId="4" name="A1_531" vbProcedure="false">imex!$A$27:$J$36</definedName>
    <definedName function="false" hidden="false" localSheetId="4" name="A1_532" vbProcedure="false">imex!$A$27:$L$36</definedName>
    <definedName function="false" hidden="false" localSheetId="4" name="A1_533" vbProcedure="false">imex!$A$27:$J$36</definedName>
    <definedName function="false" hidden="false" localSheetId="4" name="A1_534" vbProcedure="false">imex!$A$27:$J$36</definedName>
    <definedName function="false" hidden="false" localSheetId="4" name="A1_535" vbProcedure="false">imex!$A$27:$J$36</definedName>
    <definedName function="false" hidden="false" localSheetId="4" name="A1_536" vbProcedure="false">imex!$A$27:$J$36</definedName>
    <definedName function="false" hidden="false" localSheetId="4" name="A1_537" vbProcedure="false">imex!$A$27:$J$36</definedName>
    <definedName function="false" hidden="false" localSheetId="4" name="A1_538" vbProcedure="false">imex!$A$27:$L$36</definedName>
    <definedName function="false" hidden="false" localSheetId="4" name="A1_539" vbProcedure="false">imex!$A$27:$J$36</definedName>
    <definedName function="false" hidden="false" localSheetId="4" name="A1_54" vbProcedure="false">imex!$A$27:$J$81</definedName>
    <definedName function="false" hidden="false" localSheetId="4" name="A1_540" vbProcedure="false">imex!$A$27:$J$36</definedName>
    <definedName function="false" hidden="false" localSheetId="4" name="A1_541" vbProcedure="false">imex!$A$27:$J$36</definedName>
    <definedName function="false" hidden="false" localSheetId="4" name="A1_542" vbProcedure="false">imex!$A$27:$J$36</definedName>
    <definedName function="false" hidden="false" localSheetId="4" name="A1_543" vbProcedure="false">imex!$A$27:$J$36</definedName>
    <definedName function="false" hidden="false" localSheetId="4" name="A1_544" vbProcedure="false">imex!$A$27:$J$36</definedName>
    <definedName function="false" hidden="false" localSheetId="4" name="A1_545" vbProcedure="false">imex!$A$27:$J$36</definedName>
    <definedName function="false" hidden="false" localSheetId="4" name="A1_546" vbProcedure="false">imex!$A$27:$J$36</definedName>
    <definedName function="false" hidden="false" localSheetId="4" name="A1_547" vbProcedure="false">imex!$A$27:$J$36</definedName>
    <definedName function="false" hidden="false" localSheetId="4" name="A1_548" vbProcedure="false">imex!$A$27:$J$36</definedName>
    <definedName function="false" hidden="false" localSheetId="4" name="A1_549" vbProcedure="false">imex!$A$27:$J$36</definedName>
    <definedName function="false" hidden="false" localSheetId="4" name="A1_55" vbProcedure="false">imex!$A$27:$J$86</definedName>
    <definedName function="false" hidden="false" localSheetId="4" name="A1_550" vbProcedure="false">imex!$A$27:$J$36</definedName>
    <definedName function="false" hidden="false" localSheetId="4" name="A1_551" vbProcedure="false">imex!$A$27:$J$36</definedName>
    <definedName function="false" hidden="false" localSheetId="4" name="A1_552" vbProcedure="false">imex!$A$27:$J$36</definedName>
    <definedName function="false" hidden="false" localSheetId="4" name="A1_553" vbProcedure="false">imex!$A$27:$L$36</definedName>
    <definedName function="false" hidden="false" localSheetId="4" name="A1_554" vbProcedure="false">imex!$A$27:$J$36</definedName>
    <definedName function="false" hidden="false" localSheetId="4" name="A1_555" vbProcedure="false">imex!$A$27:$J$36</definedName>
    <definedName function="false" hidden="false" localSheetId="4" name="A1_556" vbProcedure="false">imex!$A$27:$J$36</definedName>
    <definedName function="false" hidden="false" localSheetId="4" name="A1_557" vbProcedure="false">imex!$A$27:$L$36</definedName>
    <definedName function="false" hidden="false" localSheetId="4" name="A1_558" vbProcedure="false">imex!$A$27:$J$36</definedName>
    <definedName function="false" hidden="false" localSheetId="4" name="A1_559" vbProcedure="false">imex!$A$27:$J$36</definedName>
    <definedName function="false" hidden="false" localSheetId="4" name="A1_56" vbProcedure="false">imex!$A$27:$J$86</definedName>
    <definedName function="false" hidden="false" localSheetId="4" name="A1_560" vbProcedure="false">imex!$A$27:$J$36</definedName>
    <definedName function="false" hidden="false" localSheetId="4" name="A1_561" vbProcedure="false">imex!$A$27:$J$36</definedName>
    <definedName function="false" hidden="false" localSheetId="4" name="A1_562" vbProcedure="false">imex!$A$27:$J$36</definedName>
    <definedName function="false" hidden="false" localSheetId="4" name="A1_563" vbProcedure="false">imex!$A$27:$J$36</definedName>
    <definedName function="false" hidden="false" localSheetId="4" name="A1_564" vbProcedure="false">imex!$A$27:$J$36</definedName>
    <definedName function="false" hidden="false" localSheetId="4" name="A1_565" vbProcedure="false">imex!$A$27:$J$36</definedName>
    <definedName function="false" hidden="false" localSheetId="4" name="A1_566" vbProcedure="false">imex!$A$27:$J$36</definedName>
    <definedName function="false" hidden="false" localSheetId="4" name="A1_567" vbProcedure="false">imex!$A$27:$J$36</definedName>
    <definedName function="false" hidden="false" localSheetId="4" name="A1_568" vbProcedure="false">imex!$A$27:$J$36</definedName>
    <definedName function="false" hidden="false" localSheetId="4" name="A1_569" vbProcedure="false">imex!$A$27:$J$36</definedName>
    <definedName function="false" hidden="false" localSheetId="4" name="A1_57" vbProcedure="false">imex!$A$27:$J$86</definedName>
    <definedName function="false" hidden="false" localSheetId="4" name="A1_570" vbProcedure="false">imex!$A$27:$J$36</definedName>
    <definedName function="false" hidden="false" localSheetId="4" name="A1_571" vbProcedure="false">imex!$A$27:$J$36</definedName>
    <definedName function="false" hidden="false" localSheetId="4" name="A1_572" vbProcedure="false">imex!$A$27:$J$36</definedName>
    <definedName function="false" hidden="false" localSheetId="4" name="A1_573" vbProcedure="false">imex!$A$27:$L$36</definedName>
    <definedName function="false" hidden="false" localSheetId="4" name="A1_574" vbProcedure="false">imex!$A$27:$J$36</definedName>
    <definedName function="false" hidden="false" localSheetId="4" name="A1_575" vbProcedure="false">imex!$A$27:$J$36</definedName>
    <definedName function="false" hidden="false" localSheetId="4" name="A1_576" vbProcedure="false">imex!$A$27:$J$36</definedName>
    <definedName function="false" hidden="false" localSheetId="4" name="A1_577" vbProcedure="false">imex!$A$27:$J$36</definedName>
    <definedName function="false" hidden="false" localSheetId="4" name="A1_578" vbProcedure="false">imex!$A$27:$J$36</definedName>
    <definedName function="false" hidden="false" localSheetId="4" name="A1_579" vbProcedure="false">imex!$A$27:$L$36</definedName>
    <definedName function="false" hidden="false" localSheetId="4" name="A1_58" vbProcedure="false">imex!$A$27:$J$86</definedName>
    <definedName function="false" hidden="false" localSheetId="4" name="A1_580" vbProcedure="false">imex!$A$27:$J$36</definedName>
    <definedName function="false" hidden="false" localSheetId="4" name="A1_581" vbProcedure="false">imex!$A$27:$J$36</definedName>
    <definedName function="false" hidden="false" localSheetId="4" name="A1_582" vbProcedure="false">imex!$A$27:$J$36</definedName>
    <definedName function="false" hidden="false" localSheetId="4" name="A1_583" vbProcedure="false">imex!$A$27:$J$36</definedName>
    <definedName function="false" hidden="false" localSheetId="4" name="A1_584" vbProcedure="false">imex!$A$27:$J$36</definedName>
    <definedName function="false" hidden="false" localSheetId="4" name="A1_585" vbProcedure="false">imex!$A$27:$J$36</definedName>
    <definedName function="false" hidden="false" localSheetId="4" name="A1_586" vbProcedure="false">imex!$A$27:$J$36</definedName>
    <definedName function="false" hidden="false" localSheetId="4" name="A1_587" vbProcedure="false">imex!$A$27:$J$36</definedName>
    <definedName function="false" hidden="false" localSheetId="4" name="A1_588" vbProcedure="false">imex!$A$27:$J$36</definedName>
    <definedName function="false" hidden="false" localSheetId="4" name="A1_589" vbProcedure="false">imex!$A$27:$J$36</definedName>
    <definedName function="false" hidden="false" localSheetId="4" name="A1_59" vbProcedure="false">imex!$A$27:$J$86</definedName>
    <definedName function="false" hidden="false" localSheetId="4" name="A1_590" vbProcedure="false">imex!$A$27:$J$36</definedName>
    <definedName function="false" hidden="false" localSheetId="4" name="A1_591" vbProcedure="false">imex!$A$27:$J$36</definedName>
    <definedName function="false" hidden="false" localSheetId="4" name="A1_592" vbProcedure="false">imex!$A$27:$J$36</definedName>
    <definedName function="false" hidden="false" localSheetId="4" name="A1_593" vbProcedure="false">imex!$A$27:$J$36</definedName>
    <definedName function="false" hidden="false" localSheetId="4" name="A1_594" vbProcedure="false">imex!$A$27:$L$36</definedName>
    <definedName function="false" hidden="false" localSheetId="4" name="A1_595" vbProcedure="false">imex!$A$27:$J$36</definedName>
    <definedName function="false" hidden="false" localSheetId="4" name="A1_596" vbProcedure="false">imex!$A$27:$J$36</definedName>
    <definedName function="false" hidden="false" localSheetId="4" name="A1_597" vbProcedure="false">imex!$A$27:$J$36</definedName>
    <definedName function="false" hidden="false" localSheetId="4" name="A1_598" vbProcedure="false">imex!$A$27:$L$36</definedName>
    <definedName function="false" hidden="false" localSheetId="4" name="A1_599" vbProcedure="false">imex!$A$27:$J$36</definedName>
    <definedName function="false" hidden="false" localSheetId="4" name="A1_6" vbProcedure="false">imex!$A$27:$L$95</definedName>
    <definedName function="false" hidden="false" localSheetId="4" name="A1_60" vbProcedure="false">imex!$A$27:$J$86</definedName>
    <definedName function="false" hidden="false" localSheetId="4" name="A1_600" vbProcedure="false">imex!$A$27:$J$36</definedName>
    <definedName function="false" hidden="false" localSheetId="4" name="A1_601" vbProcedure="false">imex!$A$27:$J$36</definedName>
    <definedName function="false" hidden="false" localSheetId="4" name="A1_602" vbProcedure="false">imex!$A$27:$J$36</definedName>
    <definedName function="false" hidden="false" localSheetId="4" name="A1_603" vbProcedure="false">imex!$A$27:$J$36</definedName>
    <definedName function="false" hidden="false" localSheetId="4" name="A1_604" vbProcedure="false">imex!$A$27:$J$36</definedName>
    <definedName function="false" hidden="false" localSheetId="4" name="A1_605" vbProcedure="false">imex!$A$27:$J$36</definedName>
    <definedName function="false" hidden="false" localSheetId="4" name="A1_606" vbProcedure="false">imex!$A$27:$J$36</definedName>
    <definedName function="false" hidden="false" localSheetId="4" name="A1_607" vbProcedure="false">imex!$A$27:$J$36</definedName>
    <definedName function="false" hidden="false" localSheetId="4" name="A1_608" vbProcedure="false">imex!$A$27:$J$36</definedName>
    <definedName function="false" hidden="false" localSheetId="4" name="A1_609" vbProcedure="false">imex!$A$27:$J$36</definedName>
    <definedName function="false" hidden="false" localSheetId="4" name="A1_61" vbProcedure="false">imex!$A$27:$J$86</definedName>
    <definedName function="false" hidden="false" localSheetId="4" name="A1_610" vbProcedure="false">imex!$A$27:$J$36</definedName>
    <definedName function="false" hidden="false" localSheetId="4" name="A1_611" vbProcedure="false">imex!$A$27:$J$36</definedName>
    <definedName function="false" hidden="false" localSheetId="4" name="A1_612" vbProcedure="false">imex!$A$27:$J$36</definedName>
    <definedName function="false" hidden="false" localSheetId="4" name="A1_613" vbProcedure="false">imex!$A$27:$J$36</definedName>
    <definedName function="false" hidden="false" localSheetId="4" name="A1_614" vbProcedure="false">imex!$A$27:$L$36</definedName>
    <definedName function="false" hidden="false" localSheetId="4" name="A1_615" vbProcedure="false">imex!$A$27:$J$36</definedName>
    <definedName function="false" hidden="false" localSheetId="4" name="A1_616" vbProcedure="false">imex!$A$27:$J$36</definedName>
    <definedName function="false" hidden="false" localSheetId="4" name="A1_617" vbProcedure="false">imex!$A$27:$J$36</definedName>
    <definedName function="false" hidden="false" localSheetId="4" name="A1_618" vbProcedure="false">imex!$A$27:$J$36</definedName>
    <definedName function="false" hidden="false" localSheetId="4" name="A1_619" vbProcedure="false">imex!$A$27:$J$36</definedName>
    <definedName function="false" hidden="false" localSheetId="4" name="A1_62" vbProcedure="false">imex!$A$27:$J$86</definedName>
    <definedName function="false" hidden="false" localSheetId="4" name="A1_620" vbProcedure="false">imex!$A$27:$L$36</definedName>
    <definedName function="false" hidden="false" localSheetId="4" name="A1_621" vbProcedure="false">imex!$A$27:$J$36</definedName>
    <definedName function="false" hidden="false" localSheetId="4" name="A1_622" vbProcedure="false">imex!$A$27:$J$36</definedName>
    <definedName function="false" hidden="false" localSheetId="4" name="A1_623" vbProcedure="false">imex!$A$27:$J$36</definedName>
    <definedName function="false" hidden="false" localSheetId="4" name="A1_624" vbProcedure="false">imex!$A$27:$J$36</definedName>
    <definedName function="false" hidden="false" localSheetId="4" name="A1_625" vbProcedure="false">imex!$A$27:$J$36</definedName>
    <definedName function="false" hidden="false" localSheetId="4" name="A1_626" vbProcedure="false">imex!$A$27:$J$36</definedName>
    <definedName function="false" hidden="false" localSheetId="4" name="A1_627" vbProcedure="false">imex!$A$27:$J$36</definedName>
    <definedName function="false" hidden="false" localSheetId="4" name="A1_628" vbProcedure="false">imex!$A$27:$J$36</definedName>
    <definedName function="false" hidden="false" localSheetId="4" name="A1_629" vbProcedure="false">imex!$A$27:$J$36</definedName>
    <definedName function="false" hidden="false" localSheetId="4" name="A1_63" vbProcedure="false">imex!$A$27:$J$86</definedName>
    <definedName function="false" hidden="false" localSheetId="4" name="A1_630" vbProcedure="false">imex!$A$27:$J$36</definedName>
    <definedName function="false" hidden="false" localSheetId="4" name="A1_631" vbProcedure="false">imex!$A$27:$J$36</definedName>
    <definedName function="false" hidden="false" localSheetId="4" name="A1_632" vbProcedure="false">imex!$A$27:$J$36</definedName>
    <definedName function="false" hidden="false" localSheetId="4" name="A1_633" vbProcedure="false">imex!$A$27:$J$36</definedName>
    <definedName function="false" hidden="false" localSheetId="4" name="A1_634" vbProcedure="false">imex!$A$27:$J$36</definedName>
    <definedName function="false" hidden="false" localSheetId="4" name="A1_635" vbProcedure="false">imex!$A$27:$L$36</definedName>
    <definedName function="false" hidden="false" localSheetId="4" name="A1_636" vbProcedure="false">imex!$A$27:$J$36</definedName>
    <definedName function="false" hidden="false" localSheetId="4" name="A1_637" vbProcedure="false">imex!$A$27:$J$36</definedName>
    <definedName function="false" hidden="false" localSheetId="4" name="A1_638" vbProcedure="false">imex!$A$27:$J$36</definedName>
    <definedName function="false" hidden="false" localSheetId="4" name="A1_639" vbProcedure="false">imex!$A$27:$L$36</definedName>
    <definedName function="false" hidden="false" localSheetId="4" name="A1_64" vbProcedure="false">imex!$A$27:$J$86</definedName>
    <definedName function="false" hidden="false" localSheetId="4" name="A1_640" vbProcedure="false">imex!$A$27:$J$36</definedName>
    <definedName function="false" hidden="false" localSheetId="4" name="A1_641" vbProcedure="false">imex!$A$27:$J$36</definedName>
    <definedName function="false" hidden="false" localSheetId="4" name="A1_642" vbProcedure="false">imex!$A$27:$J$36</definedName>
    <definedName function="false" hidden="false" localSheetId="4" name="A1_643" vbProcedure="false">imex!$A$27:$J$36</definedName>
    <definedName function="false" hidden="false" localSheetId="4" name="A1_644" vbProcedure="false">imex!$A$27:$J$36</definedName>
    <definedName function="false" hidden="false" localSheetId="4" name="A1_645" vbProcedure="false">imex!$A$27:$J$36</definedName>
    <definedName function="false" hidden="false" localSheetId="4" name="A1_646" vbProcedure="false">imex!$A$27:$J$36</definedName>
    <definedName function="false" hidden="false" localSheetId="4" name="A1_647" vbProcedure="false">imex!$A$27:$J$36</definedName>
    <definedName function="false" hidden="false" localSheetId="4" name="A1_648" vbProcedure="false">imex!$A$27:$J$36</definedName>
    <definedName function="false" hidden="false" localSheetId="4" name="A1_649" vbProcedure="false">imex!$A$27:$J$36</definedName>
    <definedName function="false" hidden="false" localSheetId="4" name="A1_65" vbProcedure="false">imex!$A$27:$J$86</definedName>
    <definedName function="false" hidden="false" localSheetId="4" name="A1_650" vbProcedure="false">imex!$A$27:$J$36</definedName>
    <definedName function="false" hidden="false" localSheetId="4" name="A1_651" vbProcedure="false">imex!$A$27:$J$36</definedName>
    <definedName function="false" hidden="false" localSheetId="4" name="A1_652" vbProcedure="false">imex!$A$27:$J$36</definedName>
    <definedName function="false" hidden="false" localSheetId="4" name="A1_653" vbProcedure="false">imex!$A$27:$J$36</definedName>
    <definedName function="false" hidden="false" localSheetId="4" name="A1_654" vbProcedure="false">imex!$A$27:$J$36</definedName>
    <definedName function="false" hidden="false" localSheetId="4" name="A1_655" vbProcedure="false">imex!$A$27:$L$36</definedName>
    <definedName function="false" hidden="false" localSheetId="4" name="A1_656" vbProcedure="false">imex!$A$27:$J$36</definedName>
    <definedName function="false" hidden="false" localSheetId="4" name="A1_657" vbProcedure="false">imex!$A$27:$J$36</definedName>
    <definedName function="false" hidden="false" localSheetId="4" name="A1_658" vbProcedure="false">imex!$A$27:$J$36</definedName>
    <definedName function="false" hidden="false" localSheetId="4" name="A1_659" vbProcedure="false">imex!$A$27:$J$36</definedName>
    <definedName function="false" hidden="false" localSheetId="4" name="A1_66" vbProcedure="false">imex!$A$27:$J$86</definedName>
    <definedName function="false" hidden="false" localSheetId="4" name="A1_660" vbProcedure="false">imex!$A$27:$J$36</definedName>
    <definedName function="false" hidden="false" localSheetId="4" name="A1_661" vbProcedure="false">imex!$A$27:$L$36</definedName>
    <definedName function="false" hidden="false" localSheetId="4" name="A1_662" vbProcedure="false">imex!$A$27:$J$36</definedName>
    <definedName function="false" hidden="false" localSheetId="4" name="A1_663" vbProcedure="false">imex!$A$27:$J$36</definedName>
    <definedName function="false" hidden="false" localSheetId="4" name="A1_664" vbProcedure="false">imex!$A$27:$J$36</definedName>
    <definedName function="false" hidden="false" localSheetId="4" name="A1_665" vbProcedure="false">imex!$A$27:$J$36</definedName>
    <definedName function="false" hidden="false" localSheetId="4" name="A1_666" vbProcedure="false">imex!$A$27:$J$36</definedName>
    <definedName function="false" hidden="false" localSheetId="4" name="A1_667" vbProcedure="false">imex!$A$27:$J$36</definedName>
    <definedName function="false" hidden="false" localSheetId="4" name="A1_668" vbProcedure="false">imex!$A$27:$J$36</definedName>
    <definedName function="false" hidden="false" localSheetId="4" name="A1_669" vbProcedure="false">imex!$A$27:$J$36</definedName>
    <definedName function="false" hidden="false" localSheetId="4" name="A1_67" vbProcedure="false">imex!$A$27:$J$86</definedName>
    <definedName function="false" hidden="false" localSheetId="4" name="A1_670" vbProcedure="false">imex!$A$27:$J$36</definedName>
    <definedName function="false" hidden="false" localSheetId="4" name="A1_671" vbProcedure="false">imex!$A$27:$J$36</definedName>
    <definedName function="false" hidden="false" localSheetId="4" name="A1_672" vbProcedure="false">imex!$A$27:$J$36</definedName>
    <definedName function="false" hidden="false" localSheetId="4" name="A1_673" vbProcedure="false">imex!$A$27:$J$36</definedName>
    <definedName function="false" hidden="false" localSheetId="4" name="A1_674" vbProcedure="false">imex!$A$27:$J$36</definedName>
    <definedName function="false" hidden="false" localSheetId="4" name="A1_675" vbProcedure="false">imex!$A$27:$J$36</definedName>
    <definedName function="false" hidden="false" localSheetId="4" name="A1_676" vbProcedure="false">imex!$A$27:$L$36</definedName>
    <definedName function="false" hidden="false" localSheetId="4" name="A1_677" vbProcedure="false">imex!$A$27:$J$36</definedName>
    <definedName function="false" hidden="false" localSheetId="4" name="A1_678" vbProcedure="false">imex!$A$27:$J$36</definedName>
    <definedName function="false" hidden="false" localSheetId="4" name="A1_679" vbProcedure="false">imex!$A$27:$J$36</definedName>
    <definedName function="false" hidden="false" localSheetId="4" name="A1_68" vbProcedure="false">imex!$A$27:$L$95</definedName>
    <definedName function="false" hidden="false" localSheetId="4" name="A1_680" vbProcedure="false">imex!$A$27:$L$36</definedName>
    <definedName function="false" hidden="false" localSheetId="4" name="A1_681" vbProcedure="false">imex!$A$27:$J$36</definedName>
    <definedName function="false" hidden="false" localSheetId="4" name="A1_682" vbProcedure="false">imex!$A$27:$J$36</definedName>
    <definedName function="false" hidden="false" localSheetId="4" name="A1_683" vbProcedure="false">imex!$A$27:$J$36</definedName>
    <definedName function="false" hidden="false" localSheetId="4" name="A1_684" vbProcedure="false">imex!$A$27:$J$36</definedName>
    <definedName function="false" hidden="false" localSheetId="4" name="A1_685" vbProcedure="false">imex!$A$27:$J$36</definedName>
    <definedName function="false" hidden="false" localSheetId="4" name="A1_686" vbProcedure="false">imex!$A$27:$J$36</definedName>
    <definedName function="false" hidden="false" localSheetId="4" name="A1_687" vbProcedure="false">imex!$A$27:$J$36</definedName>
    <definedName function="false" hidden="false" localSheetId="4" name="A1_688" vbProcedure="false">imex!$A$27:$J$36</definedName>
    <definedName function="false" hidden="false" localSheetId="4" name="A1_689" vbProcedure="false">imex!$A$27:$J$36</definedName>
    <definedName function="false" hidden="false" localSheetId="4" name="A1_69" vbProcedure="false">imex!$A$27:$J$184</definedName>
    <definedName function="false" hidden="false" localSheetId="4" name="A1_690" vbProcedure="false">imex!$A$27:$J$36</definedName>
    <definedName function="false" hidden="false" localSheetId="4" name="A1_691" vbProcedure="false">imex!$A$27:$J$36</definedName>
    <definedName function="false" hidden="false" localSheetId="4" name="A1_692" vbProcedure="false">imex!$A$27:$J$36</definedName>
    <definedName function="false" hidden="false" localSheetId="4" name="A1_693" vbProcedure="false">imex!$A$27:$J$36</definedName>
    <definedName function="false" hidden="false" localSheetId="4" name="A1_694" vbProcedure="false">imex!$A$27:$J$36</definedName>
    <definedName function="false" hidden="false" localSheetId="4" name="A1_695" vbProcedure="false">imex!$A$27:$J$36</definedName>
    <definedName function="false" hidden="false" localSheetId="4" name="A1_696" vbProcedure="false">imex!$A$27:$L$36</definedName>
    <definedName function="false" hidden="false" localSheetId="4" name="A1_697" vbProcedure="false">imex!$A$27:$J$36</definedName>
    <definedName function="false" hidden="false" localSheetId="4" name="A1_698" vbProcedure="false">imex!$A$27:$J$36</definedName>
    <definedName function="false" hidden="false" localSheetId="4" name="A1_699" vbProcedure="false">imex!$A$27:$J$36</definedName>
    <definedName function="false" hidden="false" localSheetId="4" name="A1_7" vbProcedure="false">imex!$A$27:$L$95</definedName>
    <definedName function="false" hidden="false" localSheetId="4" name="A1_70" vbProcedure="false">imex!$A$27:$J$71</definedName>
    <definedName function="false" hidden="false" localSheetId="4" name="A1_700" vbProcedure="false">imex!$A$27:$J$36</definedName>
    <definedName function="false" hidden="false" localSheetId="4" name="A1_701" vbProcedure="false">imex!$A$27:$J$36</definedName>
    <definedName function="false" hidden="false" localSheetId="4" name="A1_702" vbProcedure="false">imex!$A$27:$L$36</definedName>
    <definedName function="false" hidden="false" localSheetId="4" name="A1_703" vbProcedure="false">imex!$A$27:$J$36</definedName>
    <definedName function="false" hidden="false" localSheetId="4" name="A1_704" vbProcedure="false">imex!$A$27:$J$36</definedName>
    <definedName function="false" hidden="false" localSheetId="4" name="A1_705" vbProcedure="false">imex!$A$27:$J$36</definedName>
    <definedName function="false" hidden="false" localSheetId="4" name="A1_706" vbProcedure="false">imex!$A$27:$J$36</definedName>
    <definedName function="false" hidden="false" localSheetId="4" name="A1_707" vbProcedure="false">imex!$A$27:$J$36</definedName>
    <definedName function="false" hidden="false" localSheetId="4" name="A1_708" vbProcedure="false">imex!$A$27:$J$36</definedName>
    <definedName function="false" hidden="false" localSheetId="4" name="A1_709" vbProcedure="false">imex!$A$27:$J$36</definedName>
    <definedName function="false" hidden="false" localSheetId="4" name="A1_71" vbProcedure="false">imex!$A$27:$J$72</definedName>
    <definedName function="false" hidden="false" localSheetId="4" name="A1_710" vbProcedure="false">imex!$A$27:$J$36</definedName>
    <definedName function="false" hidden="false" localSheetId="4" name="A1_711" vbProcedure="false">imex!$A$27:$J$36</definedName>
    <definedName function="false" hidden="false" localSheetId="4" name="A1_712" vbProcedure="false">imex!$A$27:$J$36</definedName>
    <definedName function="false" hidden="false" localSheetId="4" name="A1_713" vbProcedure="false">imex!$A$27:$J$36</definedName>
    <definedName function="false" hidden="false" localSheetId="4" name="A1_714" vbProcedure="false">imex!$A$27:$J$36</definedName>
    <definedName function="false" hidden="false" localSheetId="4" name="A1_715" vbProcedure="false">imex!$A$27:$J$36</definedName>
    <definedName function="false" hidden="false" localSheetId="4" name="A1_716" vbProcedure="false">imex!$A$27:$J$36</definedName>
    <definedName function="false" hidden="false" localSheetId="4" name="A1_717" vbProcedure="false">imex!$A$27:$L$36</definedName>
    <definedName function="false" hidden="false" localSheetId="4" name="A1_718" vbProcedure="false">imex!$A$27:$J$36</definedName>
    <definedName function="false" hidden="false" localSheetId="4" name="A1_719" vbProcedure="false">imex!$A$27:$J$36</definedName>
    <definedName function="false" hidden="false" localSheetId="4" name="A1_72" vbProcedure="false">imex!$A$27:$J$133</definedName>
    <definedName function="false" hidden="false" localSheetId="4" name="A1_720" vbProcedure="false">imex!$A$27:$J$36</definedName>
    <definedName function="false" hidden="false" localSheetId="4" name="A1_721" vbProcedure="false">imex!$A$27:$L$36</definedName>
    <definedName function="false" hidden="false" localSheetId="4" name="A1_722" vbProcedure="false">imex!$A$27:$J$36</definedName>
    <definedName function="false" hidden="false" localSheetId="4" name="A1_723" vbProcedure="false">imex!$A$27:$J$36</definedName>
    <definedName function="false" hidden="false" localSheetId="4" name="A1_724" vbProcedure="false">imex!$A$27:$J$36</definedName>
    <definedName function="false" hidden="false" localSheetId="4" name="A1_725" vbProcedure="false">imex!$A$27:$J$36</definedName>
    <definedName function="false" hidden="false" localSheetId="4" name="A1_726" vbProcedure="false">imex!$A$27:$J$36</definedName>
    <definedName function="false" hidden="false" localSheetId="4" name="A1_727" vbProcedure="false">imex!$A$27:$J$36</definedName>
    <definedName function="false" hidden="false" localSheetId="4" name="A1_728" vbProcedure="false">imex!$A$27:$J$36</definedName>
    <definedName function="false" hidden="false" localSheetId="4" name="A1_729" vbProcedure="false">imex!$A$27:$J$36</definedName>
    <definedName function="false" hidden="false" localSheetId="4" name="A1_73" vbProcedure="false">imex!$A$27:$J$133</definedName>
    <definedName function="false" hidden="false" localSheetId="4" name="A1_730" vbProcedure="false">imex!$A$27:$J$36</definedName>
    <definedName function="false" hidden="false" localSheetId="4" name="A1_731" vbProcedure="false">imex!$A$27:$J$36</definedName>
    <definedName function="false" hidden="false" localSheetId="4" name="A1_732" vbProcedure="false">imex!$A$27:$J$36</definedName>
    <definedName function="false" hidden="false" localSheetId="4" name="A1_733" vbProcedure="false">imex!$A$27:$J$36</definedName>
    <definedName function="false" hidden="false" localSheetId="4" name="A1_734" vbProcedure="false">imex!$A$27:$J$36</definedName>
    <definedName function="false" hidden="false" localSheetId="4" name="A1_735" vbProcedure="false">imex!$A$27:$J$36</definedName>
    <definedName function="false" hidden="false" localSheetId="4" name="A1_736" vbProcedure="false">imex!$A$27:$J$36</definedName>
    <definedName function="false" hidden="false" localSheetId="4" name="A1_737" vbProcedure="false">imex!$A$27:$L$36</definedName>
    <definedName function="false" hidden="false" localSheetId="4" name="A1_738" vbProcedure="false">imex!$A$27:$J$36</definedName>
    <definedName function="false" hidden="false" localSheetId="4" name="A1_739" vbProcedure="false">imex!$A$27:$J$36</definedName>
    <definedName function="false" hidden="false" localSheetId="4" name="A1_74" vbProcedure="false">imex!$A$27:$J$193</definedName>
    <definedName function="false" hidden="false" localSheetId="4" name="A1_740" vbProcedure="false">imex!$A$27:$J$36</definedName>
    <definedName function="false" hidden="false" localSheetId="4" name="A1_741" vbProcedure="false">imex!$A$27:$J$36</definedName>
    <definedName function="false" hidden="false" localSheetId="4" name="A1_742" vbProcedure="false">imex!$A$27:$J$36</definedName>
    <definedName function="false" hidden="false" localSheetId="4" name="A1_743" vbProcedure="false">imex!$A$27:$L$36</definedName>
    <definedName function="false" hidden="false" localSheetId="4" name="A1_744" vbProcedure="false">imex!$A$27:$J$36</definedName>
    <definedName function="false" hidden="false" localSheetId="4" name="A1_745" vbProcedure="false">imex!$A$27:$J$36</definedName>
    <definedName function="false" hidden="false" localSheetId="4" name="A1_746" vbProcedure="false">imex!$A$27:$J$36</definedName>
    <definedName function="false" hidden="false" localSheetId="4" name="A1_747" vbProcedure="false">imex!$A$27:$J$36</definedName>
    <definedName function="false" hidden="false" localSheetId="4" name="A1_748" vbProcedure="false">imex!$A$27:$J$36</definedName>
    <definedName function="false" hidden="false" localSheetId="4" name="A1_749" vbProcedure="false">imex!$A$27:$J$36</definedName>
    <definedName function="false" hidden="false" localSheetId="4" name="A1_75" vbProcedure="false">imex!$A$27:$J$70</definedName>
    <definedName function="false" hidden="false" localSheetId="4" name="A1_750" vbProcedure="false">imex!$A$27:$J$36</definedName>
    <definedName function="false" hidden="false" localSheetId="4" name="A1_751" vbProcedure="false">imex!$A$27:$J$36</definedName>
    <definedName function="false" hidden="false" localSheetId="4" name="A1_752" vbProcedure="false">imex!$A$27:$J$36</definedName>
    <definedName function="false" hidden="false" localSheetId="4" name="A1_753" vbProcedure="false">imex!$A$27:$J$36</definedName>
    <definedName function="false" hidden="false" localSheetId="4" name="A1_754" vbProcedure="false">imex!$A$27:$J$36</definedName>
    <definedName function="false" hidden="false" localSheetId="4" name="A1_755" vbProcedure="false">imex!$A$27:$J$36</definedName>
    <definedName function="false" hidden="false" localSheetId="4" name="A1_756" vbProcedure="false">imex!$A$27:$J$36</definedName>
    <definedName function="false" hidden="false" localSheetId="4" name="A1_757" vbProcedure="false">imex!$A$27:$J$36</definedName>
    <definedName function="false" hidden="false" localSheetId="4" name="A1_758" vbProcedure="false">imex!$A$27:$L$36</definedName>
    <definedName function="false" hidden="false" localSheetId="4" name="A1_759" vbProcedure="false">imex!$A$27:$J$36</definedName>
    <definedName function="false" hidden="false" localSheetId="4" name="A1_76" vbProcedure="false">imex!$A$27:$J$70</definedName>
    <definedName function="false" hidden="false" localSheetId="4" name="A1_760" vbProcedure="false">imex!$A$27:$J$36</definedName>
    <definedName function="false" hidden="false" localSheetId="4" name="A1_761" vbProcedure="false">imex!$A$27:$J$36</definedName>
    <definedName function="false" hidden="false" localSheetId="4" name="A1_762" vbProcedure="false">imex!$A$27:$L$36</definedName>
    <definedName function="false" hidden="false" localSheetId="4" name="A1_763" vbProcedure="false">imex!$A$27:$J$36</definedName>
    <definedName function="false" hidden="false" localSheetId="4" name="A1_764" vbProcedure="false">imex!$A$27:$J$36</definedName>
    <definedName function="false" hidden="false" localSheetId="4" name="A1_765" vbProcedure="false">imex!$A$27:$J$36</definedName>
    <definedName function="false" hidden="false" localSheetId="4" name="A1_766" vbProcedure="false">imex!$A$27:$J$36</definedName>
    <definedName function="false" hidden="false" localSheetId="4" name="A1_767" vbProcedure="false">imex!$A$27:$J$36</definedName>
    <definedName function="false" hidden="false" localSheetId="4" name="A1_768" vbProcedure="false">imex!$A$27:$J$36</definedName>
    <definedName function="false" hidden="false" localSheetId="4" name="A1_769" vbProcedure="false">imex!$A$27:$J$36</definedName>
    <definedName function="false" hidden="false" localSheetId="4" name="A1_77" vbProcedure="false">imex!$A$27:$L$70</definedName>
    <definedName function="false" hidden="false" localSheetId="4" name="A1_770" vbProcedure="false">imex!$A$27:$J$36</definedName>
    <definedName function="false" hidden="false" localSheetId="4" name="A1_771" vbProcedure="false">imex!$A$27:$J$36</definedName>
    <definedName function="false" hidden="false" localSheetId="4" name="A1_772" vbProcedure="false">imex!$A$27:$J$36</definedName>
    <definedName function="false" hidden="false" localSheetId="4" name="A1_773" vbProcedure="false">imex!$A$27:$J$36</definedName>
    <definedName function="false" hidden="false" localSheetId="4" name="A1_774" vbProcedure="false">imex!$A$27:$J$36</definedName>
    <definedName function="false" hidden="false" localSheetId="4" name="A1_775" vbProcedure="false">imex!$A$27:$J$36</definedName>
    <definedName function="false" hidden="false" localSheetId="4" name="A1_776" vbProcedure="false">imex!$A$27:$J$36</definedName>
    <definedName function="false" hidden="false" localSheetId="4" name="A1_777" vbProcedure="false">imex!$A$27:$J$36</definedName>
    <definedName function="false" hidden="false" localSheetId="4" name="A1_778" vbProcedure="false">imex!$A$27:$L$36</definedName>
    <definedName function="false" hidden="false" localSheetId="4" name="A1_779" vbProcedure="false">imex!$A$27:$J$36</definedName>
    <definedName function="false" hidden="false" localSheetId="4" name="A1_78" vbProcedure="false">imex!$A$27:$J$70</definedName>
    <definedName function="false" hidden="false" localSheetId="4" name="A1_780" vbProcedure="false">imex!$A$27:$J$36</definedName>
    <definedName function="false" hidden="false" localSheetId="4" name="A1_781" vbProcedure="false">imex!$A$27:$J$37</definedName>
    <definedName function="false" hidden="false" localSheetId="4" name="A1_782" vbProcedure="false">imex!$A$27:$J$38</definedName>
    <definedName function="false" hidden="false" localSheetId="4" name="A1_783" vbProcedure="false">imex!$A$27:$J$36</definedName>
    <definedName function="false" hidden="false" localSheetId="4" name="A1_784" vbProcedure="false">imex!$A$27:$J$36</definedName>
    <definedName function="false" hidden="false" localSheetId="4" name="A1_785" vbProcedure="false">imex!$A$27:$J$36</definedName>
    <definedName function="false" hidden="false" localSheetId="4" name="A1_786" vbProcedure="false">imex!$A$27:$L$36</definedName>
    <definedName function="false" hidden="false" localSheetId="4" name="A1_787" vbProcedure="false">imex!$A$27:$J$36</definedName>
    <definedName function="false" hidden="false" localSheetId="4" name="A1_788" vbProcedure="false">imex!$A$27:$J$36</definedName>
    <definedName function="false" hidden="false" localSheetId="4" name="A1_789" vbProcedure="false">imex!$A$27:$J$36</definedName>
    <definedName function="false" hidden="false" localSheetId="4" name="A1_79" vbProcedure="false">imex!$A$27:$J$70</definedName>
    <definedName function="false" hidden="false" localSheetId="4" name="A1_790" vbProcedure="false">imex!$A$27:$J$36</definedName>
    <definedName function="false" hidden="false" localSheetId="4" name="A1_791" vbProcedure="false">imex!$A$27:$J$36</definedName>
    <definedName function="false" hidden="false" localSheetId="4" name="A1_792" vbProcedure="false">imex!$A$27:$J$36</definedName>
    <definedName function="false" hidden="false" localSheetId="4" name="A1_793" vbProcedure="false">imex!$A$27:$J$36</definedName>
    <definedName function="false" hidden="false" localSheetId="4" name="A1_794" vbProcedure="false">imex!$A$27:$J$36</definedName>
    <definedName function="false" hidden="false" localSheetId="4" name="A1_795" vbProcedure="false">imex!$A$27:$J$36</definedName>
    <definedName function="false" hidden="false" localSheetId="4" name="A1_796" vbProcedure="false">imex!$A$27:$J$36</definedName>
    <definedName function="false" hidden="false" localSheetId="4" name="A1_797" vbProcedure="false">imex!$A$27:$J$36</definedName>
    <definedName function="false" hidden="false" localSheetId="4" name="A1_798" vbProcedure="false">imex!$A$27:$J$36</definedName>
    <definedName function="false" hidden="false" localSheetId="4" name="A1_799" vbProcedure="false">imex!$A$27:$J$36</definedName>
    <definedName function="false" hidden="false" localSheetId="4" name="A1_8" vbProcedure="false">imex!$A$27:$L$95</definedName>
    <definedName function="false" hidden="false" localSheetId="4" name="A1_80" vbProcedure="false">imex!$A$27:$J$70</definedName>
    <definedName function="false" hidden="false" localSheetId="4" name="A1_800" vbProcedure="false">imex!$A$27:$J$36</definedName>
    <definedName function="false" hidden="false" localSheetId="4" name="A1_801" vbProcedure="false">imex!$A$27:$L$36</definedName>
    <definedName function="false" hidden="false" localSheetId="4" name="A1_802" vbProcedure="false">imex!$A$27:$J$36</definedName>
    <definedName function="false" hidden="false" localSheetId="4" name="A1_803" vbProcedure="false">imex!$A$27:$J$36</definedName>
    <definedName function="false" hidden="false" localSheetId="4" name="A1_804" vbProcedure="false">imex!$A$27:$J$36</definedName>
    <definedName function="false" hidden="false" localSheetId="4" name="A1_805" vbProcedure="false">imex!$A$27:$L$36</definedName>
    <definedName function="false" hidden="false" localSheetId="4" name="A1_806" vbProcedure="false">imex!$A$27:$J$36</definedName>
    <definedName function="false" hidden="false" localSheetId="4" name="A1_807" vbProcedure="false">imex!$A$27:$J$36</definedName>
    <definedName function="false" hidden="false" localSheetId="4" name="A1_808" vbProcedure="false">imex!$A$27:$J$36</definedName>
    <definedName function="false" hidden="false" localSheetId="4" name="A1_809" vbProcedure="false">imex!$A$27:$J$36</definedName>
    <definedName function="false" hidden="false" localSheetId="4" name="A1_81" vbProcedure="false">imex!$A$27:$J$70</definedName>
    <definedName function="false" hidden="false" localSheetId="4" name="A1_810" vbProcedure="false">imex!$A$27:$J$36</definedName>
    <definedName function="false" hidden="false" localSheetId="4" name="A1_811" vbProcedure="false">imex!$A$27:$J$36</definedName>
    <definedName function="false" hidden="false" localSheetId="4" name="A1_812" vbProcedure="false">imex!$A$27:$J$36</definedName>
    <definedName function="false" hidden="false" localSheetId="4" name="A1_813" vbProcedure="false">imex!$A$27:$J$36</definedName>
    <definedName function="false" hidden="false" localSheetId="4" name="A1_814" vbProcedure="false">imex!$A$27:$J$36</definedName>
    <definedName function="false" hidden="false" localSheetId="4" name="A1_815" vbProcedure="false">imex!$A$27:$J$36</definedName>
    <definedName function="false" hidden="false" localSheetId="4" name="A1_816" vbProcedure="false">imex!$A$27:$J$36</definedName>
    <definedName function="false" hidden="false" localSheetId="4" name="A1_817" vbProcedure="false">imex!$A$27:$J$36</definedName>
    <definedName function="false" hidden="false" localSheetId="4" name="A1_818" vbProcedure="false">imex!$A$27:$J$36</definedName>
    <definedName function="false" hidden="false" localSheetId="4" name="A1_819" vbProcedure="false">imex!$A$27:$J$36</definedName>
    <definedName function="false" hidden="false" localSheetId="4" name="A1_82" vbProcedure="false">imex!$A$27:$J$70</definedName>
    <definedName function="false" hidden="false" localSheetId="4" name="A1_820" vbProcedure="false">imex!$A$27:$J$36</definedName>
    <definedName function="false" hidden="false" localSheetId="4" name="A1_821" vbProcedure="false">imex!$A$27:$L$36</definedName>
    <definedName function="false" hidden="false" localSheetId="4" name="A1_822" vbProcedure="false">imex!$A$27:$J$36</definedName>
    <definedName function="false" hidden="false" localSheetId="4" name="A1_823" vbProcedure="false">imex!$A$27:$J$36</definedName>
    <definedName function="false" hidden="false" localSheetId="4" name="A1_824" vbProcedure="false">imex!$A$27:$J$36</definedName>
    <definedName function="false" hidden="false" localSheetId="4" name="A1_825" vbProcedure="false">imex!$A$27:$J$36</definedName>
    <definedName function="false" hidden="false" localSheetId="4" name="A1_826" vbProcedure="false">imex!$A$27:$J$36</definedName>
    <definedName function="false" hidden="false" localSheetId="4" name="A1_827" vbProcedure="false">imex!$A$27:$L$36</definedName>
    <definedName function="false" hidden="false" localSheetId="4" name="A1_828" vbProcedure="false">imex!$A$27:$J$36</definedName>
    <definedName function="false" hidden="false" localSheetId="4" name="A1_829" vbProcedure="false">imex!$A$27:$J$36</definedName>
    <definedName function="false" hidden="false" localSheetId="4" name="A1_83" vbProcedure="false">imex!$A$27:$J$70</definedName>
    <definedName function="false" hidden="false" localSheetId="4" name="A1_830" vbProcedure="false">imex!$A$27:$J$36</definedName>
    <definedName function="false" hidden="false" localSheetId="4" name="A1_831" vbProcedure="false">imex!$A$27:$J$36</definedName>
    <definedName function="false" hidden="false" localSheetId="4" name="A1_832" vbProcedure="false">imex!$A$27:$J$36</definedName>
    <definedName function="false" hidden="false" localSheetId="4" name="A1_833" vbProcedure="false">imex!$A$27:$J$36</definedName>
    <definedName function="false" hidden="false" localSheetId="4" name="A1_834" vbProcedure="false">imex!$A$27:$J$36</definedName>
    <definedName function="false" hidden="false" localSheetId="4" name="A1_835" vbProcedure="false">imex!$A$27:$J$36</definedName>
    <definedName function="false" hidden="false" localSheetId="4" name="A1_836" vbProcedure="false">imex!$A$27:$J$36</definedName>
    <definedName function="false" hidden="false" localSheetId="4" name="A1_837" vbProcedure="false">imex!$A$27:$J$36</definedName>
    <definedName function="false" hidden="false" localSheetId="4" name="A1_838" vbProcedure="false">imex!$A$27:$J$36</definedName>
    <definedName function="false" hidden="false" localSheetId="4" name="A1_839" vbProcedure="false">imex!$A$27:$J$36</definedName>
    <definedName function="false" hidden="false" localSheetId="4" name="A1_84" vbProcedure="false">imex!$A$27:$J$70</definedName>
    <definedName function="false" hidden="false" localSheetId="4" name="A1_840" vbProcedure="false">imex!$A$27:$J$36</definedName>
    <definedName function="false" hidden="false" localSheetId="4" name="A1_841" vbProcedure="false">imex!$A$27:$J$36</definedName>
    <definedName function="false" hidden="false" localSheetId="4" name="A1_842" vbProcedure="false">imex!$A$27:$L$36</definedName>
    <definedName function="false" hidden="false" localSheetId="4" name="A1_843" vbProcedure="false">imex!$A$27:$J$36</definedName>
    <definedName function="false" hidden="false" localSheetId="4" name="A1_844" vbProcedure="false">imex!$A$27:$J$36</definedName>
    <definedName function="false" hidden="false" localSheetId="4" name="A1_845" vbProcedure="false">imex!$A$27:$J$36</definedName>
    <definedName function="false" hidden="false" localSheetId="4" name="A1_846" vbProcedure="false">imex!$A$27:$L$36</definedName>
    <definedName function="false" hidden="false" localSheetId="4" name="A1_847" vbProcedure="false">imex!$A$27:$J$36</definedName>
    <definedName function="false" hidden="false" localSheetId="4" name="A1_848" vbProcedure="false">imex!$A$27:$J$36</definedName>
    <definedName function="false" hidden="false" localSheetId="4" name="A1_849" vbProcedure="false">imex!$A$27:$J$36</definedName>
    <definedName function="false" hidden="false" localSheetId="4" name="A1_85" vbProcedure="false">imex!$A$27:$J$70</definedName>
    <definedName function="false" hidden="false" localSheetId="4" name="A1_850" vbProcedure="false">imex!$A$27:$J$36</definedName>
    <definedName function="false" hidden="false" localSheetId="4" name="A1_851" vbProcedure="false">imex!$A$27:$J$36</definedName>
    <definedName function="false" hidden="false" localSheetId="4" name="A1_852" vbProcedure="false">imex!$A$27:$J$36</definedName>
    <definedName function="false" hidden="false" localSheetId="4" name="A1_853" vbProcedure="false">imex!$A$27:$J$36</definedName>
    <definedName function="false" hidden="false" localSheetId="4" name="A1_854" vbProcedure="false">imex!$A$27:$J$36</definedName>
    <definedName function="false" hidden="false" localSheetId="4" name="A1_855" vbProcedure="false">imex!$A$27:$J$36</definedName>
    <definedName function="false" hidden="false" localSheetId="4" name="A1_856" vbProcedure="false">imex!$A$27:$J$36</definedName>
    <definedName function="false" hidden="false" localSheetId="4" name="A1_857" vbProcedure="false">imex!$A$27:$J$36</definedName>
    <definedName function="false" hidden="false" localSheetId="4" name="A1_858" vbProcedure="false">imex!$A$27:$J$36</definedName>
    <definedName function="false" hidden="false" localSheetId="4" name="A1_859" vbProcedure="false">imex!$A$27:$J$36</definedName>
    <definedName function="false" hidden="false" localSheetId="4" name="A1_86" vbProcedure="false">imex!$A$27:$J$70</definedName>
    <definedName function="false" hidden="false" localSheetId="4" name="A1_860" vbProcedure="false">imex!$A$27:$J$36</definedName>
    <definedName function="false" hidden="false" localSheetId="4" name="A1_861" vbProcedure="false">imex!$A$27:$J$36</definedName>
    <definedName function="false" hidden="false" localSheetId="4" name="A1_862" vbProcedure="false">imex!$A$27:$L$36</definedName>
    <definedName function="false" hidden="false" localSheetId="4" name="A1_863" vbProcedure="false">imex!$A$27:$J$36</definedName>
    <definedName function="false" hidden="false" localSheetId="4" name="A1_864" vbProcedure="false">imex!$A$27:$J$36</definedName>
    <definedName function="false" hidden="false" localSheetId="4" name="A1_865" vbProcedure="false">imex!$A$27:$J$36</definedName>
    <definedName function="false" hidden="false" localSheetId="4" name="A1_866" vbProcedure="false">imex!$A$27:$J$36</definedName>
    <definedName function="false" hidden="false" localSheetId="4" name="A1_867" vbProcedure="false">imex!$A$27:$J$36</definedName>
    <definedName function="false" hidden="false" localSheetId="4" name="A1_868" vbProcedure="false">imex!$A$27:$L$36</definedName>
    <definedName function="false" hidden="false" localSheetId="4" name="A1_869" vbProcedure="false">imex!$A$27:$J$36</definedName>
    <definedName function="false" hidden="false" localSheetId="4" name="A1_87" vbProcedure="false">imex!$A$27:$J$70</definedName>
    <definedName function="false" hidden="false" localSheetId="4" name="A1_870" vbProcedure="false">imex!$A$27:$J$36</definedName>
    <definedName function="false" hidden="false" localSheetId="4" name="A1_871" vbProcedure="false">imex!$A$27:$J$36</definedName>
    <definedName function="false" hidden="false" localSheetId="4" name="A1_872" vbProcedure="false">imex!$A$27:$J$36</definedName>
    <definedName function="false" hidden="false" localSheetId="4" name="A1_873" vbProcedure="false">imex!$A$27:$J$36</definedName>
    <definedName function="false" hidden="false" localSheetId="4" name="A1_874" vbProcedure="false">imex!$A$27:$J$36</definedName>
    <definedName function="false" hidden="false" localSheetId="4" name="A1_875" vbProcedure="false">imex!$A$27:$J$36</definedName>
    <definedName function="false" hidden="false" localSheetId="4" name="A1_876" vbProcedure="false">imex!$A$27:$J$36</definedName>
    <definedName function="false" hidden="false" localSheetId="4" name="A1_877" vbProcedure="false">imex!$A$27:$J$36</definedName>
    <definedName function="false" hidden="false" localSheetId="4" name="A1_878" vbProcedure="false">imex!$A$27:$J$36</definedName>
    <definedName function="false" hidden="false" localSheetId="4" name="A1_879" vbProcedure="false">imex!$A$27:$J$36</definedName>
    <definedName function="false" hidden="false" localSheetId="4" name="A1_88" vbProcedure="false">imex!$A$27:$J$70</definedName>
    <definedName function="false" hidden="false" localSheetId="4" name="A1_880" vbProcedure="false">imex!$A$27:$J$36</definedName>
    <definedName function="false" hidden="false" localSheetId="4" name="A1_881" vbProcedure="false">imex!$A$27:$J$36</definedName>
    <definedName function="false" hidden="false" localSheetId="4" name="A1_882" vbProcedure="false">imex!$A$27:$J$36</definedName>
    <definedName function="false" hidden="false" localSheetId="4" name="A1_883" vbProcedure="false">imex!$A$27:$L$36</definedName>
    <definedName function="false" hidden="false" localSheetId="4" name="A1_884" vbProcedure="false">imex!$A$27:$J$36</definedName>
    <definedName function="false" hidden="false" localSheetId="4" name="A1_885" vbProcedure="false">imex!$A$27:$J$36</definedName>
    <definedName function="false" hidden="false" localSheetId="4" name="A1_886" vbProcedure="false">imex!$A$27:$J$36</definedName>
    <definedName function="false" hidden="false" localSheetId="4" name="A1_887" vbProcedure="false">imex!$A$27:$L$36</definedName>
    <definedName function="false" hidden="false" localSheetId="4" name="A1_888" vbProcedure="false">imex!$A$27:$J$36</definedName>
    <definedName function="false" hidden="false" localSheetId="4" name="A1_889" vbProcedure="false">imex!$A$27:$J$36</definedName>
    <definedName function="false" hidden="false" localSheetId="4" name="A1_89" vbProcedure="false">imex!$A$27:$J$70</definedName>
    <definedName function="false" hidden="false" localSheetId="4" name="A1_890" vbProcedure="false">imex!$A$27:$J$36</definedName>
    <definedName function="false" hidden="false" localSheetId="4" name="A1_891" vbProcedure="false">imex!$A$27:$J$36</definedName>
    <definedName function="false" hidden="false" localSheetId="4" name="A1_892" vbProcedure="false">imex!$A$27:$J$36</definedName>
    <definedName function="false" hidden="false" localSheetId="4" name="A1_893" vbProcedure="false">imex!$A$27:$J$36</definedName>
    <definedName function="false" hidden="false" localSheetId="4" name="A1_894" vbProcedure="false">imex!$A$27:$J$36</definedName>
    <definedName function="false" hidden="false" localSheetId="4" name="A1_895" vbProcedure="false">imex!$A$27:$J$36</definedName>
    <definedName function="false" hidden="false" localSheetId="4" name="A1_896" vbProcedure="false">imex!$A$27:$J$36</definedName>
    <definedName function="false" hidden="false" localSheetId="4" name="A1_897" vbProcedure="false">imex!$A$27:$J$36</definedName>
    <definedName function="false" hidden="false" localSheetId="4" name="A1_898" vbProcedure="false">imex!$A$27:$J$36</definedName>
    <definedName function="false" hidden="false" localSheetId="4" name="A1_899" vbProcedure="false">imex!$A$27:$J$36</definedName>
    <definedName function="false" hidden="false" localSheetId="4" name="A1_9" vbProcedure="false">imex!$A$27:$J$86</definedName>
    <definedName function="false" hidden="false" localSheetId="4" name="A1_90" vbProcedure="false">imex!$A$27:$J$70</definedName>
    <definedName function="false" hidden="false" localSheetId="4" name="A1_900" vbProcedure="false">imex!$A$27:$J$36</definedName>
    <definedName function="false" hidden="false" localSheetId="4" name="A1_901" vbProcedure="false">imex!$A$27:$J$36</definedName>
    <definedName function="false" hidden="false" localSheetId="4" name="A1_902" vbProcedure="false">imex!$A$27:$J$36</definedName>
    <definedName function="false" hidden="false" localSheetId="4" name="A1_903" vbProcedure="false">imex!$A$27:$L$36</definedName>
    <definedName function="false" hidden="false" localSheetId="4" name="A1_904" vbProcedure="false">imex!$A$27:$J$36</definedName>
    <definedName function="false" hidden="false" localSheetId="4" name="A1_905" vbProcedure="false">imex!$A$27:$J$36</definedName>
    <definedName function="false" hidden="false" localSheetId="4" name="A1_906" vbProcedure="false">imex!$A$27:$J$36</definedName>
    <definedName function="false" hidden="false" localSheetId="4" name="A1_907" vbProcedure="false">imex!$A$27:$J$36</definedName>
    <definedName function="false" hidden="false" localSheetId="4" name="A1_908" vbProcedure="false">imex!$A$27:$J$36</definedName>
    <definedName function="false" hidden="false" localSheetId="4" name="A1_909" vbProcedure="false">imex!$A$27:$L$36</definedName>
    <definedName function="false" hidden="false" localSheetId="4" name="A1_91" vbProcedure="false">imex!$A$27:$J$70</definedName>
    <definedName function="false" hidden="false" localSheetId="4" name="A1_910" vbProcedure="false">imex!$A$27:$J$36</definedName>
    <definedName function="false" hidden="false" localSheetId="4" name="A1_911" vbProcedure="false">imex!$A$27:$J$36</definedName>
    <definedName function="false" hidden="false" localSheetId="4" name="A1_912" vbProcedure="false">imex!$A$27:$J$36</definedName>
    <definedName function="false" hidden="false" localSheetId="4" name="A1_913" vbProcedure="false">imex!$A$27:$J$36</definedName>
    <definedName function="false" hidden="false" localSheetId="4" name="A1_914" vbProcedure="false">imex!$A$27:$J$36</definedName>
    <definedName function="false" hidden="false" localSheetId="4" name="A1_915" vbProcedure="false">imex!$A$27:$J$36</definedName>
    <definedName function="false" hidden="false" localSheetId="4" name="A1_916" vbProcedure="false">imex!$A$27:$J$36</definedName>
    <definedName function="false" hidden="false" localSheetId="4" name="A1_917" vbProcedure="false">imex!$A$27:$J$36</definedName>
    <definedName function="false" hidden="false" localSheetId="4" name="A1_918" vbProcedure="false">imex!$A$27:$J$36</definedName>
    <definedName function="false" hidden="false" localSheetId="4" name="A1_919" vbProcedure="false">imex!$A$27:$J$36</definedName>
    <definedName function="false" hidden="false" localSheetId="4" name="A1_92" vbProcedure="false">imex!$A$27:$J$70</definedName>
    <definedName function="false" hidden="false" localSheetId="4" name="A1_920" vbProcedure="false">imex!$A$27:$J$36</definedName>
    <definedName function="false" hidden="false" localSheetId="4" name="A1_921" vbProcedure="false">imex!$A$27:$J$36</definedName>
    <definedName function="false" hidden="false" localSheetId="4" name="A1_922" vbProcedure="false">imex!$A$27:$J$36</definedName>
    <definedName function="false" hidden="false" localSheetId="4" name="A1_923" vbProcedure="false">imex!$A$27:$J$36</definedName>
    <definedName function="false" hidden="false" localSheetId="4" name="A1_924" vbProcedure="false">imex!$A$27:$L$36</definedName>
    <definedName function="false" hidden="false" localSheetId="4" name="A1_925" vbProcedure="false">imex!$A$27:$J$36</definedName>
    <definedName function="false" hidden="false" localSheetId="4" name="A1_926" vbProcedure="false">imex!$A$27:$J$36</definedName>
    <definedName function="false" hidden="false" localSheetId="4" name="A1_927" vbProcedure="false">imex!$A$27:$J$36</definedName>
    <definedName function="false" hidden="false" localSheetId="4" name="A1_928" vbProcedure="false">imex!$A$27:$L$36</definedName>
    <definedName function="false" hidden="false" localSheetId="4" name="A1_929" vbProcedure="false">imex!$A$27:$J$36</definedName>
    <definedName function="false" hidden="false" localSheetId="4" name="A1_93" vbProcedure="false">imex!$A$27:$L$70</definedName>
    <definedName function="false" hidden="false" localSheetId="4" name="A1_930" vbProcedure="false">imex!$A$27:$J$36</definedName>
    <definedName function="false" hidden="false" localSheetId="4" name="A1_931" vbProcedure="false">imex!$A$27:$J$36</definedName>
    <definedName function="false" hidden="false" localSheetId="4" name="A1_932" vbProcedure="false">imex!$A$27:$J$36</definedName>
    <definedName function="false" hidden="false" localSheetId="4" name="A1_933" vbProcedure="false">imex!$A$27:$J$36</definedName>
    <definedName function="false" hidden="false" localSheetId="4" name="A1_934" vbProcedure="false">imex!$A$27:$J$36</definedName>
    <definedName function="false" hidden="false" localSheetId="4" name="A1_935" vbProcedure="false">imex!$A$27:$J$36</definedName>
    <definedName function="false" hidden="false" localSheetId="4" name="A1_936" vbProcedure="false">imex!$A$27:$J$36</definedName>
    <definedName function="false" hidden="false" localSheetId="4" name="A1_937" vbProcedure="false">imex!$A$27:$J$36</definedName>
    <definedName function="false" hidden="false" localSheetId="4" name="A1_938" vbProcedure="false">imex!$A$27:$J$36</definedName>
    <definedName function="false" hidden="false" localSheetId="4" name="A1_939" vbProcedure="false">imex!$A$27:$J$36</definedName>
    <definedName function="false" hidden="false" localSheetId="4" name="A1_94" vbProcedure="false">imex!$A$27:$J$70</definedName>
    <definedName function="false" hidden="false" localSheetId="4" name="A1_940" vbProcedure="false">imex!$A$27:$J$36</definedName>
    <definedName function="false" hidden="false" localSheetId="4" name="A1_941" vbProcedure="false">imex!$A$27:$J$36</definedName>
    <definedName function="false" hidden="false" localSheetId="4" name="A1_942" vbProcedure="false">imex!$A$27:$J$36</definedName>
    <definedName function="false" hidden="false" localSheetId="4" name="A1_943" vbProcedure="false">imex!$A$27:$J$36</definedName>
    <definedName function="false" hidden="false" localSheetId="4" name="A1_944" vbProcedure="false">imex!$A$27:$L$36</definedName>
    <definedName function="false" hidden="false" localSheetId="4" name="A1_945" vbProcedure="false">imex!$A$27:$J$36</definedName>
    <definedName function="false" hidden="false" localSheetId="4" name="A1_946" vbProcedure="false">imex!$A$27:$J$36</definedName>
    <definedName function="false" hidden="false" localSheetId="4" name="A1_947" vbProcedure="false">imex!$A$27:$J$84</definedName>
    <definedName function="false" hidden="false" localSheetId="4" name="A1_948" vbProcedure="false">imex!$A$27:$J$84</definedName>
    <definedName function="false" hidden="false" localSheetId="4" name="A1_949" vbProcedure="false">imex!$A$27:$J$84</definedName>
    <definedName function="false" hidden="false" localSheetId="4" name="A1_95" vbProcedure="false">imex!$A$27:$J$70</definedName>
    <definedName function="false" hidden="false" localSheetId="4" name="A1_950" vbProcedure="false">imex!$A$27:$J$84</definedName>
    <definedName function="false" hidden="false" localSheetId="4" name="A1_951" vbProcedure="false">imex!$A$27:$J$84</definedName>
    <definedName function="false" hidden="false" localSheetId="4" name="A1_952" vbProcedure="false">imex!$A$27:$J$84</definedName>
    <definedName function="false" hidden="false" localSheetId="4" name="A1_953" vbProcedure="false">imex!$A$27:$J$36</definedName>
    <definedName function="false" hidden="false" localSheetId="4" name="A1_954" vbProcedure="false">imex!$A$27:$J$36</definedName>
    <definedName function="false" hidden="false" localSheetId="4" name="A1_955" vbProcedure="false">imex!$A$27:$J$36</definedName>
    <definedName function="false" hidden="false" localSheetId="4" name="A1_956" vbProcedure="false">imex!$A$27:$L$36</definedName>
    <definedName function="false" hidden="false" localSheetId="4" name="A1_957" vbProcedure="false">imex!$A$27:$J$36</definedName>
    <definedName function="false" hidden="false" localSheetId="4" name="A1_958" vbProcedure="false">imex!$A$27:$J$36</definedName>
    <definedName function="false" hidden="false" localSheetId="4" name="A1_959" vbProcedure="false">imex!$A$27:$J$36</definedName>
    <definedName function="false" hidden="false" localSheetId="4" name="A1_96" vbProcedure="false">imex!$A$27:$J$70</definedName>
    <definedName function="false" hidden="false" localSheetId="4" name="A1_960" vbProcedure="false">imex!$A$27:$J$36</definedName>
    <definedName function="false" hidden="false" localSheetId="4" name="A1_961" vbProcedure="false">imex!$A$27:$J$36</definedName>
    <definedName function="false" hidden="false" localSheetId="4" name="A1_962" vbProcedure="false">imex!$A$27:$J$36</definedName>
    <definedName function="false" hidden="false" localSheetId="4" name="A1_963" vbProcedure="false">imex!$A$27:$J$36</definedName>
    <definedName function="false" hidden="false" localSheetId="4" name="A1_964" vbProcedure="false">imex!$A$27:$J$36</definedName>
    <definedName function="false" hidden="false" localSheetId="4" name="A1_965" vbProcedure="false">imex!$A$27:$J$36</definedName>
    <definedName function="false" hidden="false" localSheetId="4" name="A1_966" vbProcedure="false">imex!$A$27:$J$36</definedName>
    <definedName function="false" hidden="false" localSheetId="4" name="A1_967" vbProcedure="false">imex!$A$27:$J$36</definedName>
    <definedName function="false" hidden="false" localSheetId="4" name="A1_968" vbProcedure="false">imex!$A$27:$J$36</definedName>
    <definedName function="false" hidden="false" localSheetId="4" name="A1_969" vbProcedure="false">imex!$A$27:$J$36</definedName>
    <definedName function="false" hidden="false" localSheetId="4" name="A1_97" vbProcedure="false">imex!$A$27:$L$70</definedName>
    <definedName function="false" hidden="false" localSheetId="4" name="A1_970" vbProcedure="false">imex!$A$27:$J$36</definedName>
    <definedName function="false" hidden="false" localSheetId="4" name="A1_971" vbProcedure="false">imex!$A$27:$L$36</definedName>
    <definedName function="false" hidden="false" localSheetId="4" name="A1_972" vbProcedure="false">imex!$A$27:$J$36</definedName>
    <definedName function="false" hidden="false" localSheetId="4" name="A1_973" vbProcedure="false">imex!$A$27:$J$36</definedName>
    <definedName function="false" hidden="false" localSheetId="4" name="A1_974" vbProcedure="false">imex!$A$27:$J$36</definedName>
    <definedName function="false" hidden="false" localSheetId="4" name="A1_975" vbProcedure="false">imex!$A$27:$L$36</definedName>
    <definedName function="false" hidden="false" localSheetId="4" name="A1_976" vbProcedure="false">imex!$A$27:$J$36</definedName>
    <definedName function="false" hidden="false" localSheetId="4" name="A1_977" vbProcedure="false">imex!$A$27:$J$36</definedName>
    <definedName function="false" hidden="false" localSheetId="4" name="A1_978" vbProcedure="false">imex!$A$27:$J$36</definedName>
    <definedName function="false" hidden="false" localSheetId="4" name="A1_979" vbProcedure="false">imex!$A$27:$J$36</definedName>
    <definedName function="false" hidden="false" localSheetId="4" name="A1_98" vbProcedure="false">imex!$A$27:$J$70</definedName>
    <definedName function="false" hidden="false" localSheetId="4" name="A1_980" vbProcedure="false">imex!$A$27:$J$36</definedName>
    <definedName function="false" hidden="false" localSheetId="4" name="A1_981" vbProcedure="false">imex!$A$27:$J$36</definedName>
    <definedName function="false" hidden="false" localSheetId="4" name="A1_982" vbProcedure="false">imex!$A$27:$J$36</definedName>
    <definedName function="false" hidden="false" localSheetId="4" name="A1_983" vbProcedure="false">imex!$A$27:$J$36</definedName>
    <definedName function="false" hidden="false" localSheetId="4" name="A1_984" vbProcedure="false">imex!$A$27:$J$36</definedName>
    <definedName function="false" hidden="false" localSheetId="4" name="A1_985" vbProcedure="false">imex!$A$27:$J$36</definedName>
    <definedName function="false" hidden="false" localSheetId="4" name="A1_986" vbProcedure="false">imex!$A$27:$J$36</definedName>
    <definedName function="false" hidden="false" localSheetId="4" name="A1_987" vbProcedure="false">imex!$A$27:$J$36</definedName>
    <definedName function="false" hidden="false" localSheetId="4" name="A1_988" vbProcedure="false">imex!$A$27:$J$36</definedName>
    <definedName function="false" hidden="false" localSheetId="4" name="A1_989" vbProcedure="false">imex!$A$27:$J$36</definedName>
    <definedName function="false" hidden="false" localSheetId="4" name="A1_99" vbProcedure="false">imex!$A$27:$J$70</definedName>
    <definedName function="false" hidden="false" localSheetId="4" name="A1_990" vbProcedure="false">imex!$A$27:$J$36</definedName>
    <definedName function="false" hidden="false" localSheetId="4" name="A1_991" vbProcedure="false">imex!$A$27:$L$36</definedName>
    <definedName function="false" hidden="false" localSheetId="4" name="A1_992" vbProcedure="false">imex!$A$27:$J$36</definedName>
    <definedName function="false" hidden="false" localSheetId="4" name="A1_993" vbProcedure="false">imex!$A$27:$J$36</definedName>
    <definedName function="false" hidden="false" localSheetId="4" name="A1_994" vbProcedure="false">imex!$A$27:$J$36</definedName>
    <definedName function="false" hidden="false" localSheetId="4" name="A1_995" vbProcedure="false">imex!$A$27:$J$36</definedName>
    <definedName function="false" hidden="false" localSheetId="4" name="A1_996" vbProcedure="false">imex!$A$27:$J$36</definedName>
    <definedName function="false" hidden="false" localSheetId="4" name="A1_997" vbProcedure="false">imex!$A$27:$L$36</definedName>
    <definedName function="false" hidden="false" localSheetId="4" name="A1_998" vbProcedure="false">imex!$A$27:$J$36</definedName>
    <definedName function="false" hidden="false" localSheetId="4" name="A1_999" vbProcedure="false">imex!$A$27:$J$36</definedName>
    <definedName function="false" hidden="false" localSheetId="4" name="Excel_BuiltIn_Extract" vbProcedure="false">imex!$A$197:$J$197</definedName>
    <definedName function="false" hidden="false" localSheetId="4" name="Excel_BuiltIn__FilterDatabase" vbProcedure="false">imex!$A$1:$J$55</definedName>
    <definedName function="false" hidden="false" localSheetId="7" name="A1" vbProcedure="false">poolim!$A$1:$B$10</definedName>
    <definedName function="false" hidden="false" localSheetId="7" name="A1_1" vbProcedure="false">poolim!$A$1:$B$10</definedName>
    <definedName function="false" hidden="false" localSheetId="7" name="A1_10" vbProcedure="false">poolim!$A$1:$J$117</definedName>
    <definedName function="false" hidden="false" localSheetId="7" name="A1_11" vbProcedure="false">poolim!$A$1:$M$79</definedName>
    <definedName function="false" hidden="false" localSheetId="7" name="A1_12" vbProcedure="false">poolim!$A$1:$M$79</definedName>
    <definedName function="false" hidden="false" localSheetId="7" name="A1_13" vbProcedure="false">poolim!$A$1:$M$79</definedName>
    <definedName function="false" hidden="false" localSheetId="7" name="A1_14" vbProcedure="false">poolim!$A$1:$M$105</definedName>
    <definedName function="false" hidden="false" localSheetId="7" name="A1_15" vbProcedure="false">poolim!$A$1:$M$79</definedName>
    <definedName function="false" hidden="false" localSheetId="7" name="A1_16" vbProcedure="false">poolim!$A$1:$J$43</definedName>
    <definedName function="false" hidden="false" localSheetId="7" name="A1_17" vbProcedure="false">poolim!$A$1:$M$105</definedName>
    <definedName function="false" hidden="false" localSheetId="7" name="A1_2" vbProcedure="false">poolim!$A$1:$H$58</definedName>
    <definedName function="false" hidden="false" localSheetId="7" name="A1_3" vbProcedure="false">poolim!$A$1:$J$117</definedName>
    <definedName function="false" hidden="false" localSheetId="7" name="A1_4" vbProcedure="false">poolim!$A$1:$J$117</definedName>
    <definedName function="false" hidden="false" localSheetId="7" name="A1_5" vbProcedure="false">poolim!$A$1:$J$117</definedName>
    <definedName function="false" hidden="false" localSheetId="7" name="A1_6" vbProcedure="false">poolim!$A$1:$J$117</definedName>
    <definedName function="false" hidden="false" localSheetId="7" name="A1_7" vbProcedure="false">poolim!$A$1:$J$117</definedName>
    <definedName function="false" hidden="false" localSheetId="7" name="A1_8" vbProcedure="false">poolim!$A$1:$J$117</definedName>
    <definedName function="false" hidden="false" localSheetId="7" name="A1_9" vbProcedure="false">poolim!$A$1:$J$117</definedName>
    <definedName function="false" hidden="false" localSheetId="9" name="Excel_BuiltIn_Criteria" vbProcedure="false">Aufgaben!$C$1:$C$2</definedName>
    <definedName function="false" hidden="false" localSheetId="9" name="Excel_BuiltIn_Extract" vbProcedure="false">Aufgaben!$C$6:$I$6</definedName>
    <definedName function="false" hidden="false" localSheetId="10" name="A1_10" vbProcedure="false">#REF!</definedName>
    <definedName function="false" hidden="false" localSheetId="10" name="A1_100" vbProcedure="false">#REF!</definedName>
    <definedName function="false" hidden="false" localSheetId="10" name="A1_1000" vbProcedure="false">#REF!</definedName>
    <definedName function="false" hidden="false" localSheetId="10" name="A1_1001" vbProcedure="false">#REF!</definedName>
    <definedName function="false" hidden="false" localSheetId="10" name="A1_1002" vbProcedure="false">#REF!</definedName>
    <definedName function="false" hidden="false" localSheetId="10" name="A1_1003" vbProcedure="false">#REF!</definedName>
    <definedName function="false" hidden="false" localSheetId="10" name="A1_1004" vbProcedure="false">#REF!</definedName>
    <definedName function="false" hidden="false" localSheetId="10" name="A1_1005" vbProcedure="false">#REF!</definedName>
    <definedName function="false" hidden="false" localSheetId="10" name="A1_1006" vbProcedure="false">#REF!</definedName>
    <definedName function="false" hidden="false" localSheetId="10" name="A1_1007" vbProcedure="false">#REF!</definedName>
    <definedName function="false" hidden="false" localSheetId="10" name="A1_1008" vbProcedure="false">#REF!</definedName>
    <definedName function="false" hidden="false" localSheetId="10" name="A1_1009" vbProcedure="false">#REF!</definedName>
    <definedName function="false" hidden="false" localSheetId="10" name="A1_101" vbProcedure="false">#REF!</definedName>
    <definedName function="false" hidden="false" localSheetId="10" name="A1_1010" vbProcedure="false">#REF!</definedName>
    <definedName function="false" hidden="false" localSheetId="10" name="A1_1011" vbProcedure="false">#REF!</definedName>
    <definedName function="false" hidden="false" localSheetId="10" name="A1_1012" vbProcedure="false">#REF!</definedName>
    <definedName function="false" hidden="false" localSheetId="10" name="A1_1013" vbProcedure="false">#REF!</definedName>
    <definedName function="false" hidden="false" localSheetId="10" name="A1_1014" vbProcedure="false">#REF!</definedName>
    <definedName function="false" hidden="false" localSheetId="10" name="A1_1015" vbProcedure="false">#REF!</definedName>
    <definedName function="false" hidden="false" localSheetId="10" name="A1_1016" vbProcedure="false">#REF!</definedName>
    <definedName function="false" hidden="false" localSheetId="10" name="A1_1017" vbProcedure="false">#REF!</definedName>
    <definedName function="false" hidden="false" localSheetId="10" name="A1_1018" vbProcedure="false">#REF!</definedName>
    <definedName function="false" hidden="false" localSheetId="10" name="A1_1019" vbProcedure="false">#REF!</definedName>
    <definedName function="false" hidden="false" localSheetId="10" name="A1_102" vbProcedure="false">#REF!</definedName>
    <definedName function="false" hidden="false" localSheetId="10" name="A1_1020" vbProcedure="false">#REF!</definedName>
    <definedName function="false" hidden="false" localSheetId="10" name="A1_1021" vbProcedure="false">#REF!</definedName>
    <definedName function="false" hidden="false" localSheetId="10" name="A1_1022" vbProcedure="false">#REF!</definedName>
    <definedName function="false" hidden="false" localSheetId="10" name="A1_1023" vbProcedure="false">#REF!</definedName>
    <definedName function="false" hidden="false" localSheetId="10" name="A1_1024" vbProcedure="false">#REF!</definedName>
    <definedName function="false" hidden="false" localSheetId="10" name="A1_1025" vbProcedure="false">#REF!</definedName>
    <definedName function="false" hidden="false" localSheetId="10" name="A1_1026" vbProcedure="false">#REF!</definedName>
    <definedName function="false" hidden="false" localSheetId="10" name="A1_1027" vbProcedure="false">#REF!</definedName>
    <definedName function="false" hidden="false" localSheetId="10" name="A1_1028" vbProcedure="false">#REF!</definedName>
    <definedName function="false" hidden="false" localSheetId="10" name="A1_1029" vbProcedure="false">#REF!</definedName>
    <definedName function="false" hidden="false" localSheetId="10" name="A1_103" vbProcedure="false">#REF!</definedName>
    <definedName function="false" hidden="false" localSheetId="10" name="A1_1030" vbProcedure="false">#REF!</definedName>
    <definedName function="false" hidden="false" localSheetId="10" name="A1_1031" vbProcedure="false">#REF!</definedName>
    <definedName function="false" hidden="false" localSheetId="10" name="A1_1032" vbProcedure="false">#REF!</definedName>
    <definedName function="false" hidden="false" localSheetId="10" name="A1_1033" vbProcedure="false">#REF!</definedName>
    <definedName function="false" hidden="false" localSheetId="10" name="A1_1034" vbProcedure="false">#REF!</definedName>
    <definedName function="false" hidden="false" localSheetId="10" name="A1_1035" vbProcedure="false">#REF!</definedName>
    <definedName function="false" hidden="false" localSheetId="10" name="A1_1036" vbProcedure="false">#REF!</definedName>
    <definedName function="false" hidden="false" localSheetId="10" name="A1_1037" vbProcedure="false">#REF!</definedName>
    <definedName function="false" hidden="false" localSheetId="10" name="A1_1038" vbProcedure="false">#REF!</definedName>
    <definedName function="false" hidden="false" localSheetId="10" name="A1_1039" vbProcedure="false">#REF!</definedName>
    <definedName function="false" hidden="false" localSheetId="10" name="A1_104" vbProcedure="false">#REF!</definedName>
    <definedName function="false" hidden="false" localSheetId="10" name="A1_1040" vbProcedure="false">#REF!</definedName>
    <definedName function="false" hidden="false" localSheetId="10" name="A1_1041" vbProcedure="false">#REF!</definedName>
    <definedName function="false" hidden="false" localSheetId="10" name="A1_1042" vbProcedure="false">#REF!</definedName>
    <definedName function="false" hidden="false" localSheetId="10" name="A1_1043" vbProcedure="false">#REF!</definedName>
    <definedName function="false" hidden="false" localSheetId="10" name="A1_1044" vbProcedure="false">#REF!</definedName>
    <definedName function="false" hidden="false" localSheetId="10" name="A1_1045" vbProcedure="false">#REF!</definedName>
    <definedName function="false" hidden="false" localSheetId="10" name="A1_1046" vbProcedure="false">#REF!</definedName>
    <definedName function="false" hidden="false" localSheetId="10" name="A1_1047" vbProcedure="false">#REF!</definedName>
    <definedName function="false" hidden="false" localSheetId="10" name="A1_1048" vbProcedure="false">#REF!</definedName>
    <definedName function="false" hidden="false" localSheetId="10" name="A1_1049" vbProcedure="false">#REF!</definedName>
    <definedName function="false" hidden="false" localSheetId="10" name="A1_105" vbProcedure="false">#REF!</definedName>
    <definedName function="false" hidden="false" localSheetId="10" name="A1_1050" vbProcedure="false">#REF!</definedName>
    <definedName function="false" hidden="false" localSheetId="10" name="A1_1051" vbProcedure="false">#REF!</definedName>
    <definedName function="false" hidden="false" localSheetId="10" name="A1_1052" vbProcedure="false">#REF!</definedName>
    <definedName function="false" hidden="false" localSheetId="10" name="A1_1053" vbProcedure="false">#REF!</definedName>
    <definedName function="false" hidden="false" localSheetId="10" name="A1_1054" vbProcedure="false">#REF!</definedName>
    <definedName function="false" hidden="false" localSheetId="10" name="A1_1055" vbProcedure="false">#REF!</definedName>
    <definedName function="false" hidden="false" localSheetId="10" name="A1_1056" vbProcedure="false">#REF!</definedName>
    <definedName function="false" hidden="false" localSheetId="10" name="A1_1057" vbProcedure="false">#REF!</definedName>
    <definedName function="false" hidden="false" localSheetId="10" name="A1_1058" vbProcedure="false">#REF!</definedName>
    <definedName function="false" hidden="false" localSheetId="10" name="A1_1059" vbProcedure="false">#REF!</definedName>
    <definedName function="false" hidden="false" localSheetId="10" name="A1_106" vbProcedure="false">#REF!</definedName>
    <definedName function="false" hidden="false" localSheetId="10" name="A1_1060" vbProcedure="false">#REF!</definedName>
    <definedName function="false" hidden="false" localSheetId="10" name="A1_1061" vbProcedure="false">#REF!</definedName>
    <definedName function="false" hidden="false" localSheetId="10" name="A1_1062" vbProcedure="false">#REF!</definedName>
    <definedName function="false" hidden="false" localSheetId="10" name="A1_1063" vbProcedure="false">#REF!</definedName>
    <definedName function="false" hidden="false" localSheetId="10" name="A1_1064" vbProcedure="false">#REF!</definedName>
    <definedName function="false" hidden="false" localSheetId="10" name="A1_1065" vbProcedure="false">#REF!</definedName>
    <definedName function="false" hidden="false" localSheetId="10" name="A1_1066" vbProcedure="false">#REF!</definedName>
    <definedName function="false" hidden="false" localSheetId="10" name="A1_1067" vbProcedure="false">#REF!</definedName>
    <definedName function="false" hidden="false" localSheetId="10" name="A1_1068" vbProcedure="false">#REF!</definedName>
    <definedName function="false" hidden="false" localSheetId="10" name="A1_1069" vbProcedure="false">#REF!</definedName>
    <definedName function="false" hidden="false" localSheetId="10" name="A1_107" vbProcedure="false">#REF!</definedName>
    <definedName function="false" hidden="false" localSheetId="10" name="A1_1070" vbProcedure="false">#REF!</definedName>
    <definedName function="false" hidden="false" localSheetId="10" name="A1_1071" vbProcedure="false">#REF!</definedName>
    <definedName function="false" hidden="false" localSheetId="10" name="A1_1072" vbProcedure="false">#REF!</definedName>
    <definedName function="false" hidden="false" localSheetId="10" name="A1_1073" vbProcedure="false">#REF!</definedName>
    <definedName function="false" hidden="false" localSheetId="10" name="A1_1074" vbProcedure="false">#REF!</definedName>
    <definedName function="false" hidden="false" localSheetId="10" name="A1_1075" vbProcedure="false">#REF!</definedName>
    <definedName function="false" hidden="false" localSheetId="10" name="A1_1076" vbProcedure="false">#REF!</definedName>
    <definedName function="false" hidden="false" localSheetId="10" name="A1_1077" vbProcedure="false">#REF!</definedName>
    <definedName function="false" hidden="false" localSheetId="10" name="A1_1078" vbProcedure="false">#REF!</definedName>
    <definedName function="false" hidden="false" localSheetId="10" name="A1_1079" vbProcedure="false">#REF!</definedName>
    <definedName function="false" hidden="false" localSheetId="10" name="A1_108" vbProcedure="false">#REF!</definedName>
    <definedName function="false" hidden="false" localSheetId="10" name="A1_1080" vbProcedure="false">#REF!</definedName>
    <definedName function="false" hidden="false" localSheetId="10" name="A1_1081" vbProcedure="false">#REF!</definedName>
    <definedName function="false" hidden="false" localSheetId="10" name="A1_1082" vbProcedure="false">#REF!</definedName>
    <definedName function="false" hidden="false" localSheetId="10" name="A1_1083" vbProcedure="false">#REF!</definedName>
    <definedName function="false" hidden="false" localSheetId="10" name="A1_1084" vbProcedure="false">#REF!</definedName>
    <definedName function="false" hidden="false" localSheetId="10" name="A1_1085" vbProcedure="false">#REF!</definedName>
    <definedName function="false" hidden="false" localSheetId="10" name="A1_1086" vbProcedure="false">#REF!</definedName>
    <definedName function="false" hidden="false" localSheetId="10" name="A1_1087" vbProcedure="false">#REF!</definedName>
    <definedName function="false" hidden="false" localSheetId="10" name="A1_1088" vbProcedure="false">#REF!</definedName>
    <definedName function="false" hidden="false" localSheetId="10" name="A1_1089" vbProcedure="false">#REF!</definedName>
    <definedName function="false" hidden="false" localSheetId="10" name="A1_109" vbProcedure="false">#REF!</definedName>
    <definedName function="false" hidden="false" localSheetId="10" name="A1_1090" vbProcedure="false">#REF!</definedName>
    <definedName function="false" hidden="false" localSheetId="10" name="A1_1091" vbProcedure="false">#REF!</definedName>
    <definedName function="false" hidden="false" localSheetId="10" name="A1_1092" vbProcedure="false">#REF!</definedName>
    <definedName function="false" hidden="false" localSheetId="10" name="A1_1093" vbProcedure="false">#REF!</definedName>
    <definedName function="false" hidden="false" localSheetId="10" name="A1_1094" vbProcedure="false">#REF!</definedName>
    <definedName function="false" hidden="false" localSheetId="10" name="A1_1095" vbProcedure="false">#REF!</definedName>
    <definedName function="false" hidden="false" localSheetId="10" name="A1_1096" vbProcedure="false">#REF!</definedName>
    <definedName function="false" hidden="false" localSheetId="10" name="A1_1097" vbProcedure="false">#REF!</definedName>
    <definedName function="false" hidden="false" localSheetId="10" name="A1_1098" vbProcedure="false">#REF!</definedName>
    <definedName function="false" hidden="false" localSheetId="10" name="A1_1099" vbProcedure="false">#REF!</definedName>
    <definedName function="false" hidden="false" localSheetId="10" name="A1_11" vbProcedure="false">#REF!</definedName>
    <definedName function="false" hidden="false" localSheetId="10" name="A1_110" vbProcedure="false">#REF!</definedName>
    <definedName function="false" hidden="false" localSheetId="10" name="A1_1100" vbProcedure="false">#REF!</definedName>
    <definedName function="false" hidden="false" localSheetId="10" name="A1_1101" vbProcedure="false">#REF!</definedName>
    <definedName function="false" hidden="false" localSheetId="10" name="A1_1102" vbProcedure="false">#REF!</definedName>
    <definedName function="false" hidden="false" localSheetId="10" name="A1_1103" vbProcedure="false">#REF!</definedName>
    <definedName function="false" hidden="false" localSheetId="10" name="A1_1104" vbProcedure="false">#REF!</definedName>
    <definedName function="false" hidden="false" localSheetId="10" name="A1_1105" vbProcedure="false">#REF!</definedName>
    <definedName function="false" hidden="false" localSheetId="10" name="A1_1106" vbProcedure="false">#REF!</definedName>
    <definedName function="false" hidden="false" localSheetId="10" name="A1_1107" vbProcedure="false">#REF!</definedName>
    <definedName function="false" hidden="false" localSheetId="10" name="A1_1108" vbProcedure="false">#REF!</definedName>
    <definedName function="false" hidden="false" localSheetId="10" name="A1_1109" vbProcedure="false">#REF!</definedName>
    <definedName function="false" hidden="false" localSheetId="10" name="A1_111" vbProcedure="false">#REF!</definedName>
    <definedName function="false" hidden="false" localSheetId="10" name="A1_1110" vbProcedure="false">#REF!</definedName>
    <definedName function="false" hidden="false" localSheetId="10" name="A1_1111" vbProcedure="false">#REF!</definedName>
    <definedName function="false" hidden="false" localSheetId="10" name="A1_1112" vbProcedure="false">#REF!</definedName>
    <definedName function="false" hidden="false" localSheetId="10" name="A1_1113" vbProcedure="false">#REF!</definedName>
    <definedName function="false" hidden="false" localSheetId="10" name="A1_1114" vbProcedure="false">#REF!</definedName>
    <definedName function="false" hidden="false" localSheetId="10" name="A1_1115" vbProcedure="false">#REF!</definedName>
    <definedName function="false" hidden="false" localSheetId="10" name="A1_1116" vbProcedure="false">#REF!</definedName>
    <definedName function="false" hidden="false" localSheetId="10" name="A1_1117" vbProcedure="false">#REF!</definedName>
    <definedName function="false" hidden="false" localSheetId="10" name="A1_1118" vbProcedure="false">#REF!</definedName>
    <definedName function="false" hidden="false" localSheetId="10" name="A1_1119" vbProcedure="false">#REF!</definedName>
    <definedName function="false" hidden="false" localSheetId="10" name="A1_112" vbProcedure="false">#REF!</definedName>
    <definedName function="false" hidden="false" localSheetId="10" name="A1_1120" vbProcedure="false">#REF!</definedName>
    <definedName function="false" hidden="false" localSheetId="10" name="A1_1121" vbProcedure="false">#REF!</definedName>
    <definedName function="false" hidden="false" localSheetId="10" name="A1_1122" vbProcedure="false">#REF!</definedName>
    <definedName function="false" hidden="false" localSheetId="10" name="A1_1123" vbProcedure="false">#REF!</definedName>
    <definedName function="false" hidden="false" localSheetId="10" name="A1_1124" vbProcedure="false">#REF!</definedName>
    <definedName function="false" hidden="false" localSheetId="10" name="A1_1125" vbProcedure="false">#REF!</definedName>
    <definedName function="false" hidden="false" localSheetId="10" name="A1_1126" vbProcedure="false">#REF!</definedName>
    <definedName function="false" hidden="false" localSheetId="10" name="A1_1127" vbProcedure="false">#REF!</definedName>
    <definedName function="false" hidden="false" localSheetId="10" name="A1_1128" vbProcedure="false">#REF!</definedName>
    <definedName function="false" hidden="false" localSheetId="10" name="A1_1129" vbProcedure="false">#REF!</definedName>
    <definedName function="false" hidden="false" localSheetId="10" name="A1_113" vbProcedure="false">#REF!</definedName>
    <definedName function="false" hidden="false" localSheetId="10" name="A1_1130" vbProcedure="false">#REF!</definedName>
    <definedName function="false" hidden="false" localSheetId="10" name="A1_1131" vbProcedure="false">#REF!</definedName>
    <definedName function="false" hidden="false" localSheetId="10" name="A1_1132" vbProcedure="false">#REF!</definedName>
    <definedName function="false" hidden="false" localSheetId="10" name="A1_1133" vbProcedure="false">#REF!</definedName>
    <definedName function="false" hidden="false" localSheetId="10" name="A1_1134" vbProcedure="false">#REF!</definedName>
    <definedName function="false" hidden="false" localSheetId="10" name="A1_1135" vbProcedure="false">#REF!</definedName>
    <definedName function="false" hidden="false" localSheetId="10" name="A1_1136" vbProcedure="false">#REF!</definedName>
    <definedName function="false" hidden="false" localSheetId="10" name="A1_1137" vbProcedure="false">#REF!</definedName>
    <definedName function="false" hidden="false" localSheetId="10" name="A1_1138" vbProcedure="false">#REF!</definedName>
    <definedName function="false" hidden="false" localSheetId="10" name="A1_1139" vbProcedure="false">#REF!</definedName>
    <definedName function="false" hidden="false" localSheetId="10" name="A1_114" vbProcedure="false">#REF!</definedName>
    <definedName function="false" hidden="false" localSheetId="10" name="A1_1140" vbProcedure="false">#REF!</definedName>
    <definedName function="false" hidden="false" localSheetId="10" name="A1_1141" vbProcedure="false">#REF!</definedName>
    <definedName function="false" hidden="false" localSheetId="10" name="A1_1142" vbProcedure="false">#REF!</definedName>
    <definedName function="false" hidden="false" localSheetId="10" name="A1_1143" vbProcedure="false">#REF!</definedName>
    <definedName function="false" hidden="false" localSheetId="10" name="A1_1144" vbProcedure="false">#REF!</definedName>
    <definedName function="false" hidden="false" localSheetId="10" name="A1_1145" vbProcedure="false">#REF!</definedName>
    <definedName function="false" hidden="false" localSheetId="10" name="A1_1146" vbProcedure="false">#REF!</definedName>
    <definedName function="false" hidden="false" localSheetId="10" name="A1_1147" vbProcedure="false">#REF!</definedName>
    <definedName function="false" hidden="false" localSheetId="10" name="A1_1148" vbProcedure="false">#REF!</definedName>
    <definedName function="false" hidden="false" localSheetId="10" name="A1_1149" vbProcedure="false">#REF!</definedName>
    <definedName function="false" hidden="false" localSheetId="10" name="A1_115" vbProcedure="false">#REF!</definedName>
    <definedName function="false" hidden="false" localSheetId="10" name="A1_1150" vbProcedure="false">#REF!</definedName>
    <definedName function="false" hidden="false" localSheetId="10" name="A1_1151" vbProcedure="false">#REF!</definedName>
    <definedName function="false" hidden="false" localSheetId="10" name="A1_1152" vbProcedure="false">#REF!</definedName>
    <definedName function="false" hidden="false" localSheetId="10" name="A1_1153" vbProcedure="false">#REF!</definedName>
    <definedName function="false" hidden="false" localSheetId="10" name="A1_1154" vbProcedure="false">#REF!</definedName>
    <definedName function="false" hidden="false" localSheetId="10" name="A1_1155" vbProcedure="false">#REF!</definedName>
    <definedName function="false" hidden="false" localSheetId="10" name="A1_1156" vbProcedure="false">#REF!</definedName>
    <definedName function="false" hidden="false" localSheetId="10" name="A1_1157" vbProcedure="false">#REF!</definedName>
    <definedName function="false" hidden="false" localSheetId="10" name="A1_1158" vbProcedure="false">#REF!</definedName>
    <definedName function="false" hidden="false" localSheetId="10" name="A1_1159" vbProcedure="false">#REF!</definedName>
    <definedName function="false" hidden="false" localSheetId="10" name="A1_1160" vbProcedure="false">#REF!</definedName>
    <definedName function="false" hidden="false" localSheetId="10" name="A1_1161" vbProcedure="false">#REF!</definedName>
    <definedName function="false" hidden="false" localSheetId="10" name="A1_1162" vbProcedure="false">#REF!</definedName>
    <definedName function="false" hidden="false" localSheetId="10" name="A1_1163" vbProcedure="false">#REF!</definedName>
    <definedName function="false" hidden="false" localSheetId="10" name="A1_1164" vbProcedure="false">#REF!</definedName>
    <definedName function="false" hidden="false" localSheetId="10" name="A1_1165" vbProcedure="false">#REF!</definedName>
    <definedName function="false" hidden="false" localSheetId="10" name="A1_1166" vbProcedure="false">#REF!</definedName>
    <definedName function="false" hidden="false" localSheetId="10" name="A1_1167" vbProcedure="false">#REF!</definedName>
    <definedName function="false" hidden="false" localSheetId="10" name="A1_1168" vbProcedure="false">#REF!</definedName>
    <definedName function="false" hidden="false" localSheetId="10" name="A1_1169" vbProcedure="false">#REF!</definedName>
    <definedName function="false" hidden="false" localSheetId="10" name="A1_117" vbProcedure="false">#REF!</definedName>
    <definedName function="false" hidden="false" localSheetId="10" name="A1_1170" vbProcedure="false">#REF!</definedName>
    <definedName function="false" hidden="false" localSheetId="10" name="A1_1171" vbProcedure="false">#REF!</definedName>
    <definedName function="false" hidden="false" localSheetId="10" name="A1_1172" vbProcedure="false">#REF!</definedName>
    <definedName function="false" hidden="false" localSheetId="10" name="A1_1173" vbProcedure="false">#REF!</definedName>
    <definedName function="false" hidden="false" localSheetId="10" name="A1_1174" vbProcedure="false">#REF!</definedName>
    <definedName function="false" hidden="false" localSheetId="10" name="A1_1175" vbProcedure="false">#REF!</definedName>
    <definedName function="false" hidden="false" localSheetId="10" name="A1_1176" vbProcedure="false">#REF!</definedName>
    <definedName function="false" hidden="false" localSheetId="10" name="A1_1177" vbProcedure="false">#REF!</definedName>
    <definedName function="false" hidden="false" localSheetId="10" name="A1_1178" vbProcedure="false">#REF!</definedName>
    <definedName function="false" hidden="false" localSheetId="10" name="A1_1179" vbProcedure="false">#REF!</definedName>
    <definedName function="false" hidden="false" localSheetId="10" name="A1_118" vbProcedure="false">#REF!</definedName>
    <definedName function="false" hidden="false" localSheetId="10" name="A1_1180" vbProcedure="false">#REF!</definedName>
    <definedName function="false" hidden="false" localSheetId="10" name="A1_1181" vbProcedure="false">#REF!</definedName>
    <definedName function="false" hidden="false" localSheetId="10" name="A1_1182" vbProcedure="false">#REF!</definedName>
    <definedName function="false" hidden="false" localSheetId="10" name="A1_1183" vbProcedure="false">#REF!</definedName>
    <definedName function="false" hidden="false" localSheetId="10" name="A1_1184" vbProcedure="false">#REF!</definedName>
    <definedName function="false" hidden="false" localSheetId="10" name="A1_1185" vbProcedure="false">#REF!</definedName>
    <definedName function="false" hidden="false" localSheetId="10" name="A1_1186" vbProcedure="false">#REF!</definedName>
    <definedName function="false" hidden="false" localSheetId="10" name="A1_1187" vbProcedure="false">#REF!</definedName>
    <definedName function="false" hidden="false" localSheetId="10" name="A1_1188" vbProcedure="false">#REF!</definedName>
    <definedName function="false" hidden="false" localSheetId="10" name="A1_1189" vbProcedure="false">#REF!</definedName>
    <definedName function="false" hidden="false" localSheetId="10" name="A1_119" vbProcedure="false">#REF!</definedName>
    <definedName function="false" hidden="false" localSheetId="10" name="A1_1190" vbProcedure="false">#REF!</definedName>
    <definedName function="false" hidden="false" localSheetId="10" name="A1_1191" vbProcedure="false">#REF!</definedName>
    <definedName function="false" hidden="false" localSheetId="10" name="A1_1192" vbProcedure="false">#REF!</definedName>
    <definedName function="false" hidden="false" localSheetId="10" name="A1_1193" vbProcedure="false">#REF!</definedName>
    <definedName function="false" hidden="false" localSheetId="10" name="A1_1194" vbProcedure="false">#REF!</definedName>
    <definedName function="false" hidden="false" localSheetId="10" name="A1_1195" vbProcedure="false">#REF!</definedName>
    <definedName function="false" hidden="false" localSheetId="10" name="A1_1196" vbProcedure="false">#REF!</definedName>
    <definedName function="false" hidden="false" localSheetId="10" name="A1_1197" vbProcedure="false">#REF!</definedName>
    <definedName function="false" hidden="false" localSheetId="10" name="A1_1198" vbProcedure="false">#REF!</definedName>
    <definedName function="false" hidden="false" localSheetId="10" name="A1_1199" vbProcedure="false">#REF!</definedName>
    <definedName function="false" hidden="false" localSheetId="10" name="A1_12" vbProcedure="false">#REF!</definedName>
    <definedName function="false" hidden="false" localSheetId="10" name="A1_120" vbProcedure="false">#REF!</definedName>
    <definedName function="false" hidden="false" localSheetId="10" name="A1_1200" vbProcedure="false">#REF!</definedName>
    <definedName function="false" hidden="false" localSheetId="10" name="A1_1201" vbProcedure="false">#REF!</definedName>
    <definedName function="false" hidden="false" localSheetId="10" name="A1_1202" vbProcedure="false">#REF!</definedName>
    <definedName function="false" hidden="false" localSheetId="10" name="A1_1203" vbProcedure="false">#REF!</definedName>
    <definedName function="false" hidden="false" localSheetId="10" name="A1_1204" vbProcedure="false">#REF!</definedName>
    <definedName function="false" hidden="false" localSheetId="10" name="A1_1205" vbProcedure="false">#REF!</definedName>
    <definedName function="false" hidden="false" localSheetId="10" name="A1_1206" vbProcedure="false">#REF!</definedName>
    <definedName function="false" hidden="false" localSheetId="10" name="A1_1207" vbProcedure="false">#REF!</definedName>
    <definedName function="false" hidden="false" localSheetId="10" name="A1_1208" vbProcedure="false">#REF!</definedName>
    <definedName function="false" hidden="false" localSheetId="10" name="A1_1209" vbProcedure="false">#REF!</definedName>
    <definedName function="false" hidden="false" localSheetId="10" name="A1_121" vbProcedure="false">#REF!</definedName>
    <definedName function="false" hidden="false" localSheetId="10" name="A1_1210" vbProcedure="false">#REF!</definedName>
    <definedName function="false" hidden="false" localSheetId="10" name="A1_1211" vbProcedure="false">#REF!</definedName>
    <definedName function="false" hidden="false" localSheetId="10" name="A1_1212" vbProcedure="false">#REF!</definedName>
    <definedName function="false" hidden="false" localSheetId="10" name="A1_1213" vbProcedure="false">#REF!</definedName>
    <definedName function="false" hidden="false" localSheetId="10" name="A1_1214" vbProcedure="false">#REF!</definedName>
    <definedName function="false" hidden="false" localSheetId="10" name="A1_1215" vbProcedure="false">#REF!</definedName>
    <definedName function="false" hidden="false" localSheetId="10" name="A1_1216" vbProcedure="false">#REF!</definedName>
    <definedName function="false" hidden="false" localSheetId="10" name="A1_1217" vbProcedure="false">#REF!</definedName>
    <definedName function="false" hidden="false" localSheetId="10" name="A1_1218" vbProcedure="false">#REF!</definedName>
    <definedName function="false" hidden="false" localSheetId="10" name="A1_1219" vbProcedure="false">#REF!</definedName>
    <definedName function="false" hidden="false" localSheetId="10" name="A1_122" vbProcedure="false">#REF!</definedName>
    <definedName function="false" hidden="false" localSheetId="10" name="A1_1220" vbProcedure="false">#REF!</definedName>
    <definedName function="false" hidden="false" localSheetId="10" name="A1_1221" vbProcedure="false">#REF!</definedName>
    <definedName function="false" hidden="false" localSheetId="10" name="A1_1222" vbProcedure="false">#REF!</definedName>
    <definedName function="false" hidden="false" localSheetId="10" name="A1_1223" vbProcedure="false">#REF!</definedName>
    <definedName function="false" hidden="false" localSheetId="10" name="A1_1224" vbProcedure="false">#REF!</definedName>
    <definedName function="false" hidden="false" localSheetId="10" name="A1_1225" vbProcedure="false">#REF!</definedName>
    <definedName function="false" hidden="false" localSheetId="10" name="A1_1226" vbProcedure="false">#REF!</definedName>
    <definedName function="false" hidden="false" localSheetId="10" name="A1_1227" vbProcedure="false">#REF!</definedName>
    <definedName function="false" hidden="false" localSheetId="10" name="A1_1228" vbProcedure="false">#REF!</definedName>
    <definedName function="false" hidden="false" localSheetId="10" name="A1_1229" vbProcedure="false">#REF!</definedName>
    <definedName function="false" hidden="false" localSheetId="10" name="A1_123" vbProcedure="false">#REF!</definedName>
    <definedName function="false" hidden="false" localSheetId="10" name="A1_1230" vbProcedure="false">#REF!</definedName>
    <definedName function="false" hidden="false" localSheetId="10" name="A1_1231" vbProcedure="false">#REF!</definedName>
    <definedName function="false" hidden="false" localSheetId="10" name="A1_1232" vbProcedure="false">#REF!</definedName>
    <definedName function="false" hidden="false" localSheetId="10" name="A1_1233" vbProcedure="false">#REF!</definedName>
    <definedName function="false" hidden="false" localSheetId="10" name="A1_1234" vbProcedure="false">#REF!</definedName>
    <definedName function="false" hidden="false" localSheetId="10" name="A1_1235" vbProcedure="false">#REF!</definedName>
    <definedName function="false" hidden="false" localSheetId="10" name="A1_1236" vbProcedure="false">#REF!</definedName>
    <definedName function="false" hidden="false" localSheetId="10" name="A1_1237" vbProcedure="false">#REF!</definedName>
    <definedName function="false" hidden="false" localSheetId="10" name="A1_1238" vbProcedure="false">#REF!</definedName>
    <definedName function="false" hidden="false" localSheetId="10" name="A1_1239" vbProcedure="false">#REF!</definedName>
    <definedName function="false" hidden="false" localSheetId="10" name="A1_124" vbProcedure="false">#REF!</definedName>
    <definedName function="false" hidden="false" localSheetId="10" name="A1_1240" vbProcedure="false">#REF!</definedName>
    <definedName function="false" hidden="false" localSheetId="10" name="A1_1241" vbProcedure="false">#REF!</definedName>
    <definedName function="false" hidden="false" localSheetId="10" name="A1_1242" vbProcedure="false">#REF!</definedName>
    <definedName function="false" hidden="false" localSheetId="10" name="A1_1243" vbProcedure="false">#REF!</definedName>
    <definedName function="false" hidden="false" localSheetId="10" name="A1_1244" vbProcedure="false">#REF!</definedName>
    <definedName function="false" hidden="false" localSheetId="10" name="A1_1245" vbProcedure="false">#REF!</definedName>
    <definedName function="false" hidden="false" localSheetId="10" name="A1_1246" vbProcedure="false">#REF!</definedName>
    <definedName function="false" hidden="false" localSheetId="10" name="A1_1247" vbProcedure="false">#REF!</definedName>
    <definedName function="false" hidden="false" localSheetId="10" name="A1_1248" vbProcedure="false">#REF!</definedName>
    <definedName function="false" hidden="false" localSheetId="10" name="A1_1249" vbProcedure="false">#REF!</definedName>
    <definedName function="false" hidden="false" localSheetId="10" name="A1_125" vbProcedure="false">#REF!</definedName>
    <definedName function="false" hidden="false" localSheetId="10" name="A1_1250" vbProcedure="false">#REF!</definedName>
    <definedName function="false" hidden="false" localSheetId="10" name="A1_1251" vbProcedure="false">#REF!</definedName>
    <definedName function="false" hidden="false" localSheetId="10" name="A1_1252" vbProcedure="false">#REF!</definedName>
    <definedName function="false" hidden="false" localSheetId="10" name="A1_1253" vbProcedure="false">#REF!</definedName>
    <definedName function="false" hidden="false" localSheetId="10" name="A1_1254" vbProcedure="false">#REF!</definedName>
    <definedName function="false" hidden="false" localSheetId="10" name="A1_1255" vbProcedure="false">#REF!</definedName>
    <definedName function="false" hidden="false" localSheetId="10" name="A1_1256" vbProcedure="false">#REF!</definedName>
    <definedName function="false" hidden="false" localSheetId="10" name="A1_1257" vbProcedure="false">#REF!</definedName>
    <definedName function="false" hidden="false" localSheetId="10" name="A1_1258" vbProcedure="false">#REF!</definedName>
    <definedName function="false" hidden="false" localSheetId="10" name="A1_1259" vbProcedure="false">#REF!</definedName>
    <definedName function="false" hidden="false" localSheetId="10" name="A1_126" vbProcedure="false">#REF!</definedName>
    <definedName function="false" hidden="false" localSheetId="10" name="A1_1260" vbProcedure="false">#REF!</definedName>
    <definedName function="false" hidden="false" localSheetId="10" name="A1_1261" vbProcedure="false">#REF!</definedName>
    <definedName function="false" hidden="false" localSheetId="10" name="A1_1262" vbProcedure="false">#REF!</definedName>
    <definedName function="false" hidden="false" localSheetId="10" name="A1_1263" vbProcedure="false">#REF!</definedName>
    <definedName function="false" hidden="false" localSheetId="10" name="A1_1264" vbProcedure="false">#REF!</definedName>
    <definedName function="false" hidden="false" localSheetId="10" name="A1_1265" vbProcedure="false">#REF!</definedName>
    <definedName function="false" hidden="false" localSheetId="10" name="A1_1266" vbProcedure="false">#REF!</definedName>
    <definedName function="false" hidden="false" localSheetId="10" name="A1_1267" vbProcedure="false">#REF!</definedName>
    <definedName function="false" hidden="false" localSheetId="10" name="A1_1268" vbProcedure="false">#REF!</definedName>
    <definedName function="false" hidden="false" localSheetId="10" name="A1_1269" vbProcedure="false">#REF!</definedName>
    <definedName function="false" hidden="false" localSheetId="10" name="A1_127" vbProcedure="false">#REF!</definedName>
    <definedName function="false" hidden="false" localSheetId="10" name="A1_1270" vbProcedure="false">#REF!</definedName>
    <definedName function="false" hidden="false" localSheetId="10" name="A1_1271" vbProcedure="false">#REF!</definedName>
    <definedName function="false" hidden="false" localSheetId="10" name="A1_1272" vbProcedure="false">#REF!</definedName>
    <definedName function="false" hidden="false" localSheetId="10" name="A1_1273" vbProcedure="false">#REF!</definedName>
    <definedName function="false" hidden="false" localSheetId="10" name="A1_1274" vbProcedure="false">#REF!</definedName>
    <definedName function="false" hidden="false" localSheetId="10" name="A1_1275" vbProcedure="false">#REF!</definedName>
    <definedName function="false" hidden="false" localSheetId="10" name="A1_1276" vbProcedure="false">#REF!</definedName>
    <definedName function="false" hidden="false" localSheetId="10" name="A1_1277" vbProcedure="false">#REF!</definedName>
    <definedName function="false" hidden="false" localSheetId="10" name="A1_1278" vbProcedure="false">#REF!</definedName>
    <definedName function="false" hidden="false" localSheetId="10" name="A1_1279" vbProcedure="false">#REF!</definedName>
    <definedName function="false" hidden="false" localSheetId="10" name="A1_128" vbProcedure="false">#REF!</definedName>
    <definedName function="false" hidden="false" localSheetId="10" name="A1_1280" vbProcedure="false">#REF!</definedName>
    <definedName function="false" hidden="false" localSheetId="10" name="A1_1281" vbProcedure="false">#REF!</definedName>
    <definedName function="false" hidden="false" localSheetId="10" name="A1_1282" vbProcedure="false">#REF!</definedName>
    <definedName function="false" hidden="false" localSheetId="10" name="A1_1283" vbProcedure="false">#REF!</definedName>
    <definedName function="false" hidden="false" localSheetId="10" name="A1_1284" vbProcedure="false">#REF!</definedName>
    <definedName function="false" hidden="false" localSheetId="10" name="A1_1285" vbProcedure="false">#REF!</definedName>
    <definedName function="false" hidden="false" localSheetId="10" name="A1_1286" vbProcedure="false">#REF!</definedName>
    <definedName function="false" hidden="false" localSheetId="10" name="A1_1287" vbProcedure="false">#REF!</definedName>
    <definedName function="false" hidden="false" localSheetId="10" name="A1_1288" vbProcedure="false">#REF!</definedName>
    <definedName function="false" hidden="false" localSheetId="10" name="A1_1289" vbProcedure="false">#REF!</definedName>
    <definedName function="false" hidden="false" localSheetId="10" name="A1_129" vbProcedure="false">#REF!</definedName>
    <definedName function="false" hidden="false" localSheetId="10" name="A1_1290" vbProcedure="false">#REF!</definedName>
    <definedName function="false" hidden="false" localSheetId="10" name="A1_1291" vbProcedure="false">#REF!</definedName>
    <definedName function="false" hidden="false" localSheetId="10" name="A1_1292" vbProcedure="false">#REF!</definedName>
    <definedName function="false" hidden="false" localSheetId="10" name="A1_1293" vbProcedure="false">#REF!</definedName>
    <definedName function="false" hidden="false" localSheetId="10" name="A1_1294" vbProcedure="false">#REF!</definedName>
    <definedName function="false" hidden="false" localSheetId="10" name="A1_1295" vbProcedure="false">#REF!</definedName>
    <definedName function="false" hidden="false" localSheetId="10" name="A1_1296" vbProcedure="false">#REF!</definedName>
    <definedName function="false" hidden="false" localSheetId="10" name="A1_1297" vbProcedure="false">#REF!</definedName>
    <definedName function="false" hidden="false" localSheetId="10" name="A1_1298" vbProcedure="false">#REF!</definedName>
    <definedName function="false" hidden="false" localSheetId="10" name="A1_1299" vbProcedure="false">#REF!</definedName>
    <definedName function="false" hidden="false" localSheetId="10" name="A1_13" vbProcedure="false">#REF!</definedName>
    <definedName function="false" hidden="false" localSheetId="10" name="A1_130" vbProcedure="false">#REF!</definedName>
    <definedName function="false" hidden="false" localSheetId="10" name="A1_1300" vbProcedure="false">#REF!</definedName>
    <definedName function="false" hidden="false" localSheetId="10" name="A1_1301" vbProcedure="false">#REF!</definedName>
    <definedName function="false" hidden="false" localSheetId="10" name="A1_1302" vbProcedure="false">#REF!</definedName>
    <definedName function="false" hidden="false" localSheetId="10" name="A1_1303" vbProcedure="false">#REF!</definedName>
    <definedName function="false" hidden="false" localSheetId="10" name="A1_1304" vbProcedure="false">#REF!</definedName>
    <definedName function="false" hidden="false" localSheetId="10" name="A1_1305" vbProcedure="false">#REF!</definedName>
    <definedName function="false" hidden="false" localSheetId="10" name="A1_1306" vbProcedure="false">#REF!</definedName>
    <definedName function="false" hidden="false" localSheetId="10" name="A1_1307" vbProcedure="false">#REF!</definedName>
    <definedName function="false" hidden="false" localSheetId="10" name="A1_1308" vbProcedure="false">#REF!</definedName>
    <definedName function="false" hidden="false" localSheetId="10" name="A1_1309" vbProcedure="false">#REF!</definedName>
    <definedName function="false" hidden="false" localSheetId="10" name="A1_131" vbProcedure="false">#REF!</definedName>
    <definedName function="false" hidden="false" localSheetId="10" name="A1_1310" vbProcedure="false">#REF!</definedName>
    <definedName function="false" hidden="false" localSheetId="10" name="A1_1311" vbProcedure="false">#REF!</definedName>
    <definedName function="false" hidden="false" localSheetId="10" name="A1_1312" vbProcedure="false">#REF!</definedName>
    <definedName function="false" hidden="false" localSheetId="10" name="A1_1313" vbProcedure="false">#REF!</definedName>
    <definedName function="false" hidden="false" localSheetId="10" name="A1_1314" vbProcedure="false">#REF!</definedName>
    <definedName function="false" hidden="false" localSheetId="10" name="A1_1315" vbProcedure="false">#REF!</definedName>
    <definedName function="false" hidden="false" localSheetId="10" name="A1_1316" vbProcedure="false">#REF!</definedName>
    <definedName function="false" hidden="false" localSheetId="10" name="A1_1317" vbProcedure="false">#REF!</definedName>
    <definedName function="false" hidden="false" localSheetId="10" name="A1_1318" vbProcedure="false">#REF!</definedName>
    <definedName function="false" hidden="false" localSheetId="10" name="A1_1319" vbProcedure="false">#REF!</definedName>
    <definedName function="false" hidden="false" localSheetId="10" name="A1_132" vbProcedure="false">#REF!</definedName>
    <definedName function="false" hidden="false" localSheetId="10" name="A1_1320" vbProcedure="false">#REF!</definedName>
    <definedName function="false" hidden="false" localSheetId="10" name="A1_1321" vbProcedure="false">#REF!</definedName>
    <definedName function="false" hidden="false" localSheetId="10" name="A1_1322" vbProcedure="false">#REF!</definedName>
    <definedName function="false" hidden="false" localSheetId="10" name="A1_1323" vbProcedure="false">#REF!</definedName>
    <definedName function="false" hidden="false" localSheetId="10" name="A1_1324" vbProcedure="false">#REF!</definedName>
    <definedName function="false" hidden="false" localSheetId="10" name="A1_1325" vbProcedure="false">#REF!</definedName>
    <definedName function="false" hidden="false" localSheetId="10" name="A1_1326" vbProcedure="false">#REF!</definedName>
    <definedName function="false" hidden="false" localSheetId="10" name="A1_1327" vbProcedure="false">#REF!</definedName>
    <definedName function="false" hidden="false" localSheetId="10" name="A1_1328" vbProcedure="false">#REF!</definedName>
    <definedName function="false" hidden="false" localSheetId="10" name="A1_1329" vbProcedure="false">#REF!</definedName>
    <definedName function="false" hidden="false" localSheetId="10" name="A1_133" vbProcedure="false">#REF!</definedName>
    <definedName function="false" hidden="false" localSheetId="10" name="A1_1330" vbProcedure="false">#REF!</definedName>
    <definedName function="false" hidden="false" localSheetId="10" name="A1_1331" vbProcedure="false">#REF!</definedName>
    <definedName function="false" hidden="false" localSheetId="10" name="A1_1332" vbProcedure="false">#REF!</definedName>
    <definedName function="false" hidden="false" localSheetId="10" name="A1_1333" vbProcedure="false">#REF!</definedName>
    <definedName function="false" hidden="false" localSheetId="10" name="A1_1334" vbProcedure="false">#REF!</definedName>
    <definedName function="false" hidden="false" localSheetId="10" name="A1_1335" vbProcedure="false">#REF!</definedName>
    <definedName function="false" hidden="false" localSheetId="10" name="A1_1336" vbProcedure="false">#REF!</definedName>
    <definedName function="false" hidden="false" localSheetId="10" name="A1_1337" vbProcedure="false">#REF!</definedName>
    <definedName function="false" hidden="false" localSheetId="10" name="A1_1338" vbProcedure="false">#REF!</definedName>
    <definedName function="false" hidden="false" localSheetId="10" name="A1_1339" vbProcedure="false">#REF!</definedName>
    <definedName function="false" hidden="false" localSheetId="10" name="A1_134" vbProcedure="false">#REF!</definedName>
    <definedName function="false" hidden="false" localSheetId="10" name="A1_1340" vbProcedure="false">#REF!</definedName>
    <definedName function="false" hidden="false" localSheetId="10" name="A1_1341" vbProcedure="false">#REF!</definedName>
    <definedName function="false" hidden="false" localSheetId="10" name="A1_1342" vbProcedure="false">#REF!</definedName>
    <definedName function="false" hidden="false" localSheetId="10" name="A1_1343" vbProcedure="false">#REF!</definedName>
    <definedName function="false" hidden="false" localSheetId="10" name="A1_1344" vbProcedure="false">#REF!</definedName>
    <definedName function="false" hidden="false" localSheetId="10" name="A1_1345" vbProcedure="false">#REF!</definedName>
    <definedName function="false" hidden="false" localSheetId="10" name="A1_1346" vbProcedure="false">#REF!</definedName>
    <definedName function="false" hidden="false" localSheetId="10" name="A1_1347" vbProcedure="false">#REF!</definedName>
    <definedName function="false" hidden="false" localSheetId="10" name="A1_1348" vbProcedure="false">#REF!</definedName>
    <definedName function="false" hidden="false" localSheetId="10" name="A1_1349" vbProcedure="false">#REF!</definedName>
    <definedName function="false" hidden="false" localSheetId="10" name="A1_135" vbProcedure="false">#REF!</definedName>
    <definedName function="false" hidden="false" localSheetId="10" name="A1_1350" vbProcedure="false">#REF!</definedName>
    <definedName function="false" hidden="false" localSheetId="10" name="A1_1351" vbProcedure="false">#REF!</definedName>
    <definedName function="false" hidden="false" localSheetId="10" name="A1_1352" vbProcedure="false">#REF!</definedName>
    <definedName function="false" hidden="false" localSheetId="10" name="A1_1353" vbProcedure="false">#REF!</definedName>
    <definedName function="false" hidden="false" localSheetId="10" name="A1_1354" vbProcedure="false">#REF!</definedName>
    <definedName function="false" hidden="false" localSheetId="10" name="A1_1355" vbProcedure="false">#REF!</definedName>
    <definedName function="false" hidden="false" localSheetId="10" name="A1_1356" vbProcedure="false">#REF!</definedName>
    <definedName function="false" hidden="false" localSheetId="10" name="A1_1357" vbProcedure="false">#REF!</definedName>
    <definedName function="false" hidden="false" localSheetId="10" name="A1_1358" vbProcedure="false">#REF!</definedName>
    <definedName function="false" hidden="false" localSheetId="10" name="A1_1359" vbProcedure="false">#REF!</definedName>
    <definedName function="false" hidden="false" localSheetId="10" name="A1_136" vbProcedure="false">#REF!</definedName>
    <definedName function="false" hidden="false" localSheetId="10" name="A1_1360" vbProcedure="false">#REF!</definedName>
    <definedName function="false" hidden="false" localSheetId="10" name="A1_1361" vbProcedure="false">#REF!</definedName>
    <definedName function="false" hidden="false" localSheetId="10" name="A1_1362" vbProcedure="false">#REF!</definedName>
    <definedName function="false" hidden="false" localSheetId="10" name="A1_1363" vbProcedure="false">#REF!</definedName>
    <definedName function="false" hidden="false" localSheetId="10" name="A1_1364" vbProcedure="false">#REF!</definedName>
    <definedName function="false" hidden="false" localSheetId="10" name="A1_1365" vbProcedure="false">#REF!</definedName>
    <definedName function="false" hidden="false" localSheetId="10" name="A1_1366" vbProcedure="false">#REF!</definedName>
    <definedName function="false" hidden="false" localSheetId="10" name="A1_1367" vbProcedure="false">#REF!</definedName>
    <definedName function="false" hidden="false" localSheetId="10" name="A1_1368" vbProcedure="false">#REF!</definedName>
    <definedName function="false" hidden="false" localSheetId="10" name="A1_1369" vbProcedure="false">#REF!</definedName>
    <definedName function="false" hidden="false" localSheetId="10" name="A1_137" vbProcedure="false">#REF!</definedName>
    <definedName function="false" hidden="false" localSheetId="10" name="A1_1370" vbProcedure="false">#REF!</definedName>
    <definedName function="false" hidden="false" localSheetId="10" name="A1_1371" vbProcedure="false">#REF!</definedName>
    <definedName function="false" hidden="false" localSheetId="10" name="A1_1372" vbProcedure="false">#REF!</definedName>
    <definedName function="false" hidden="false" localSheetId="10" name="A1_1373" vbProcedure="false">#REF!</definedName>
    <definedName function="false" hidden="false" localSheetId="10" name="A1_1374" vbProcedure="false">#REF!</definedName>
    <definedName function="false" hidden="false" localSheetId="10" name="A1_1375" vbProcedure="false">#REF!</definedName>
    <definedName function="false" hidden="false" localSheetId="10" name="A1_1376" vbProcedure="false">#REF!</definedName>
    <definedName function="false" hidden="false" localSheetId="10" name="A1_1377" vbProcedure="false">#REF!</definedName>
    <definedName function="false" hidden="false" localSheetId="10" name="A1_1378" vbProcedure="false">#REF!</definedName>
    <definedName function="false" hidden="false" localSheetId="10" name="A1_1379" vbProcedure="false">#REF!</definedName>
    <definedName function="false" hidden="false" localSheetId="10" name="A1_138" vbProcedure="false">#REF!</definedName>
    <definedName function="false" hidden="false" localSheetId="10" name="A1_1380" vbProcedure="false">#REF!</definedName>
    <definedName function="false" hidden="false" localSheetId="10" name="A1_1381" vbProcedure="false">#REF!</definedName>
    <definedName function="false" hidden="false" localSheetId="10" name="A1_1382" vbProcedure="false">#REF!</definedName>
    <definedName function="false" hidden="false" localSheetId="10" name="A1_1383" vbProcedure="false">#REF!</definedName>
    <definedName function="false" hidden="false" localSheetId="10" name="A1_1384" vbProcedure="false">#REF!</definedName>
    <definedName function="false" hidden="false" localSheetId="10" name="A1_1385" vbProcedure="false">#REF!</definedName>
    <definedName function="false" hidden="false" localSheetId="10" name="A1_1386" vbProcedure="false">#REF!</definedName>
    <definedName function="false" hidden="false" localSheetId="10" name="A1_1387" vbProcedure="false">#REF!</definedName>
    <definedName function="false" hidden="false" localSheetId="10" name="A1_1388" vbProcedure="false">#REF!</definedName>
    <definedName function="false" hidden="false" localSheetId="10" name="A1_1389" vbProcedure="false">#REF!</definedName>
    <definedName function="false" hidden="false" localSheetId="10" name="A1_139" vbProcedure="false">#REF!</definedName>
    <definedName function="false" hidden="false" localSheetId="10" name="A1_1390" vbProcedure="false">#REF!</definedName>
    <definedName function="false" hidden="false" localSheetId="10" name="A1_1391" vbProcedure="false">#REF!</definedName>
    <definedName function="false" hidden="false" localSheetId="10" name="A1_1392" vbProcedure="false">#REF!</definedName>
    <definedName function="false" hidden="false" localSheetId="10" name="A1_1393" vbProcedure="false">#REF!</definedName>
    <definedName function="false" hidden="false" localSheetId="10" name="A1_1394" vbProcedure="false">#REF!</definedName>
    <definedName function="false" hidden="false" localSheetId="10" name="A1_1395" vbProcedure="false">#REF!</definedName>
    <definedName function="false" hidden="false" localSheetId="10" name="A1_1396" vbProcedure="false">#REF!</definedName>
    <definedName function="false" hidden="false" localSheetId="10" name="A1_1397" vbProcedure="false">#REF!</definedName>
    <definedName function="false" hidden="false" localSheetId="10" name="A1_1398" vbProcedure="false">#REF!</definedName>
    <definedName function="false" hidden="false" localSheetId="10" name="A1_1399" vbProcedure="false">#REF!</definedName>
    <definedName function="false" hidden="false" localSheetId="10" name="A1_14" vbProcedure="false">#REF!</definedName>
    <definedName function="false" hidden="false" localSheetId="10" name="A1_140" vbProcedure="false">#REF!</definedName>
    <definedName function="false" hidden="false" localSheetId="10" name="A1_1400" vbProcedure="false">#REF!</definedName>
    <definedName function="false" hidden="false" localSheetId="10" name="A1_1401" vbProcedure="false">#REF!</definedName>
    <definedName function="false" hidden="false" localSheetId="10" name="A1_1402" vbProcedure="false">#REF!</definedName>
    <definedName function="false" hidden="false" localSheetId="10" name="A1_1403" vbProcedure="false">#REF!</definedName>
    <definedName function="false" hidden="false" localSheetId="10" name="A1_1404" vbProcedure="false">#REF!</definedName>
    <definedName function="false" hidden="false" localSheetId="10" name="A1_1405" vbProcedure="false">#REF!</definedName>
    <definedName function="false" hidden="false" localSheetId="10" name="A1_1406" vbProcedure="false">#REF!</definedName>
    <definedName function="false" hidden="false" localSheetId="10" name="A1_1407" vbProcedure="false">#REF!</definedName>
    <definedName function="false" hidden="false" localSheetId="10" name="A1_1408" vbProcedure="false">#REF!</definedName>
    <definedName function="false" hidden="false" localSheetId="10" name="A1_1409" vbProcedure="false">#REF!</definedName>
    <definedName function="false" hidden="false" localSheetId="10" name="A1_141" vbProcedure="false">#REF!</definedName>
    <definedName function="false" hidden="false" localSheetId="10" name="A1_1410" vbProcedure="false">#REF!</definedName>
    <definedName function="false" hidden="false" localSheetId="10" name="A1_1411" vbProcedure="false">#REF!</definedName>
    <definedName function="false" hidden="false" localSheetId="10" name="A1_1412" vbProcedure="false">#REF!</definedName>
    <definedName function="false" hidden="false" localSheetId="10" name="A1_1413" vbProcedure="false">#REF!</definedName>
    <definedName function="false" hidden="false" localSheetId="10" name="A1_1414" vbProcedure="false">#REF!</definedName>
    <definedName function="false" hidden="false" localSheetId="10" name="A1_1415" vbProcedure="false">#REF!</definedName>
    <definedName function="false" hidden="false" localSheetId="10" name="A1_1416" vbProcedure="false">#REF!</definedName>
    <definedName function="false" hidden="false" localSheetId="10" name="A1_1417" vbProcedure="false">#REF!</definedName>
    <definedName function="false" hidden="false" localSheetId="10" name="A1_1418" vbProcedure="false">#REF!</definedName>
    <definedName function="false" hidden="false" localSheetId="10" name="A1_1419" vbProcedure="false">#REF!</definedName>
    <definedName function="false" hidden="false" localSheetId="10" name="A1_142" vbProcedure="false">#REF!</definedName>
    <definedName function="false" hidden="false" localSheetId="10" name="A1_1420" vbProcedure="false">#REF!</definedName>
    <definedName function="false" hidden="false" localSheetId="10" name="A1_1421" vbProcedure="false">#REF!</definedName>
    <definedName function="false" hidden="false" localSheetId="10" name="A1_1422" vbProcedure="false">#REF!</definedName>
    <definedName function="false" hidden="false" localSheetId="10" name="A1_1423" vbProcedure="false">#REF!</definedName>
    <definedName function="false" hidden="false" localSheetId="10" name="A1_1424" vbProcedure="false">#REF!</definedName>
    <definedName function="false" hidden="false" localSheetId="10" name="A1_1425" vbProcedure="false">#REF!</definedName>
    <definedName function="false" hidden="false" localSheetId="10" name="A1_1426" vbProcedure="false">#REF!</definedName>
    <definedName function="false" hidden="false" localSheetId="10" name="A1_1427" vbProcedure="false">#REF!</definedName>
    <definedName function="false" hidden="false" localSheetId="10" name="A1_1428" vbProcedure="false">#REF!</definedName>
    <definedName function="false" hidden="false" localSheetId="10" name="A1_1429" vbProcedure="false">#REF!</definedName>
    <definedName function="false" hidden="false" localSheetId="10" name="A1_143" vbProcedure="false">#REF!</definedName>
    <definedName function="false" hidden="false" localSheetId="10" name="A1_1430" vbProcedure="false">#REF!</definedName>
    <definedName function="false" hidden="false" localSheetId="10" name="A1_1431" vbProcedure="false">#REF!</definedName>
    <definedName function="false" hidden="false" localSheetId="10" name="A1_1432" vbProcedure="false">#REF!</definedName>
    <definedName function="false" hidden="false" localSheetId="10" name="A1_1433" vbProcedure="false">#REF!</definedName>
    <definedName function="false" hidden="false" localSheetId="10" name="A1_1434" vbProcedure="false">#REF!</definedName>
    <definedName function="false" hidden="false" localSheetId="10" name="A1_1435" vbProcedure="false">#REF!</definedName>
    <definedName function="false" hidden="false" localSheetId="10" name="A1_1436" vbProcedure="false">#REF!</definedName>
    <definedName function="false" hidden="false" localSheetId="10" name="A1_1437" vbProcedure="false">#REF!</definedName>
    <definedName function="false" hidden="false" localSheetId="10" name="A1_1438" vbProcedure="false">#REF!</definedName>
    <definedName function="false" hidden="false" localSheetId="10" name="A1_1439" vbProcedure="false">#REF!</definedName>
    <definedName function="false" hidden="false" localSheetId="10" name="A1_144" vbProcedure="false">#REF!</definedName>
    <definedName function="false" hidden="false" localSheetId="10" name="A1_1440" vbProcedure="false">#REF!</definedName>
    <definedName function="false" hidden="false" localSheetId="10" name="A1_1441" vbProcedure="false">#REF!</definedName>
    <definedName function="false" hidden="false" localSheetId="10" name="A1_1442" vbProcedure="false">#REF!</definedName>
    <definedName function="false" hidden="false" localSheetId="10" name="A1_1443" vbProcedure="false">#REF!</definedName>
    <definedName function="false" hidden="false" localSheetId="10" name="A1_1444" vbProcedure="false">#REF!</definedName>
    <definedName function="false" hidden="false" localSheetId="10" name="A1_1445" vbProcedure="false">#REF!</definedName>
    <definedName function="false" hidden="false" localSheetId="10" name="A1_1446" vbProcedure="false">#REF!</definedName>
    <definedName function="false" hidden="false" localSheetId="10" name="A1_1447" vbProcedure="false">#REF!</definedName>
    <definedName function="false" hidden="false" localSheetId="10" name="A1_1448" vbProcedure="false">#REF!</definedName>
    <definedName function="false" hidden="false" localSheetId="10" name="A1_1449" vbProcedure="false">#REF!</definedName>
    <definedName function="false" hidden="false" localSheetId="10" name="A1_145" vbProcedure="false">#REF!</definedName>
    <definedName function="false" hidden="false" localSheetId="10" name="A1_1450" vbProcedure="false">#REF!</definedName>
    <definedName function="false" hidden="false" localSheetId="10" name="A1_1451" vbProcedure="false">#REF!</definedName>
    <definedName function="false" hidden="false" localSheetId="10" name="A1_1452" vbProcedure="false">#REF!</definedName>
    <definedName function="false" hidden="false" localSheetId="10" name="A1_1453" vbProcedure="false">#REF!</definedName>
    <definedName function="false" hidden="false" localSheetId="10" name="A1_1454" vbProcedure="false">#REF!</definedName>
    <definedName function="false" hidden="false" localSheetId="10" name="A1_1455" vbProcedure="false">#REF!</definedName>
    <definedName function="false" hidden="false" localSheetId="10" name="A1_1456" vbProcedure="false">#REF!</definedName>
    <definedName function="false" hidden="false" localSheetId="10" name="A1_1457" vbProcedure="false">#REF!</definedName>
    <definedName function="false" hidden="false" localSheetId="10" name="A1_1458" vbProcedure="false">#REF!</definedName>
    <definedName function="false" hidden="false" localSheetId="10" name="A1_1459" vbProcedure="false">#REF!</definedName>
    <definedName function="false" hidden="false" localSheetId="10" name="A1_146" vbProcedure="false">#REF!</definedName>
    <definedName function="false" hidden="false" localSheetId="10" name="A1_1460" vbProcedure="false">#REF!</definedName>
    <definedName function="false" hidden="false" localSheetId="10" name="A1_1461" vbProcedure="false">#REF!</definedName>
    <definedName function="false" hidden="false" localSheetId="10" name="A1_1462" vbProcedure="false">#REF!</definedName>
    <definedName function="false" hidden="false" localSheetId="10" name="A1_1463" vbProcedure="false">#REF!</definedName>
    <definedName function="false" hidden="false" localSheetId="10" name="A1_1464" vbProcedure="false">#REF!</definedName>
    <definedName function="false" hidden="false" localSheetId="10" name="A1_1465" vbProcedure="false">#REF!</definedName>
    <definedName function="false" hidden="false" localSheetId="10" name="A1_1466" vbProcedure="false">#REF!</definedName>
    <definedName function="false" hidden="false" localSheetId="10" name="A1_1467" vbProcedure="false">#REF!</definedName>
    <definedName function="false" hidden="false" localSheetId="10" name="A1_1468" vbProcedure="false">#REF!</definedName>
    <definedName function="false" hidden="false" localSheetId="10" name="A1_1469" vbProcedure="false">#REF!</definedName>
    <definedName function="false" hidden="false" localSheetId="10" name="A1_147" vbProcedure="false">#REF!</definedName>
    <definedName function="false" hidden="false" localSheetId="10" name="A1_1470" vbProcedure="false">#REF!</definedName>
    <definedName function="false" hidden="false" localSheetId="10" name="A1_1471" vbProcedure="false">#REF!</definedName>
    <definedName function="false" hidden="false" localSheetId="10" name="A1_1472" vbProcedure="false">#REF!</definedName>
    <definedName function="false" hidden="false" localSheetId="10" name="A1_1473" vbProcedure="false">#REF!</definedName>
    <definedName function="false" hidden="false" localSheetId="10" name="A1_1474" vbProcedure="false">#REF!</definedName>
    <definedName function="false" hidden="false" localSheetId="10" name="A1_1475" vbProcedure="false">#REF!</definedName>
    <definedName function="false" hidden="false" localSheetId="10" name="A1_1476" vbProcedure="false">#REF!</definedName>
    <definedName function="false" hidden="false" localSheetId="10" name="A1_1477" vbProcedure="false">#REF!</definedName>
    <definedName function="false" hidden="false" localSheetId="10" name="A1_1478" vbProcedure="false">#REF!</definedName>
    <definedName function="false" hidden="false" localSheetId="10" name="A1_1479" vbProcedure="false">#REF!</definedName>
    <definedName function="false" hidden="false" localSheetId="10" name="A1_148" vbProcedure="false">#REF!</definedName>
    <definedName function="false" hidden="false" localSheetId="10" name="A1_1480" vbProcedure="false">#REF!</definedName>
    <definedName function="false" hidden="false" localSheetId="10" name="A1_1481" vbProcedure="false">#REF!</definedName>
    <definedName function="false" hidden="false" localSheetId="10" name="A1_1482" vbProcedure="false">#REF!</definedName>
    <definedName function="false" hidden="false" localSheetId="10" name="A1_1483" vbProcedure="false">#REF!</definedName>
    <definedName function="false" hidden="false" localSheetId="10" name="A1_1484" vbProcedure="false">#REF!</definedName>
    <definedName function="false" hidden="false" localSheetId="10" name="A1_1485" vbProcedure="false">#REF!</definedName>
    <definedName function="false" hidden="false" localSheetId="10" name="A1_1486" vbProcedure="false">#REF!</definedName>
    <definedName function="false" hidden="false" localSheetId="10" name="A1_1487" vbProcedure="false">#REF!</definedName>
    <definedName function="false" hidden="false" localSheetId="10" name="A1_1488" vbProcedure="false">#REF!</definedName>
    <definedName function="false" hidden="false" localSheetId="10" name="A1_1489" vbProcedure="false">#REF!</definedName>
    <definedName function="false" hidden="false" localSheetId="10" name="A1_149" vbProcedure="false">#REF!</definedName>
    <definedName function="false" hidden="false" localSheetId="10" name="A1_1490" vbProcedure="false">#REF!</definedName>
    <definedName function="false" hidden="false" localSheetId="10" name="A1_1491" vbProcedure="false">#REF!</definedName>
    <definedName function="false" hidden="false" localSheetId="10" name="A1_1492" vbProcedure="false">#REF!</definedName>
    <definedName function="false" hidden="false" localSheetId="10" name="A1_1493" vbProcedure="false">#REF!</definedName>
    <definedName function="false" hidden="false" localSheetId="10" name="A1_1494" vbProcedure="false">#REF!</definedName>
    <definedName function="false" hidden="false" localSheetId="10" name="A1_1495" vbProcedure="false">#REF!</definedName>
    <definedName function="false" hidden="false" localSheetId="10" name="A1_1496" vbProcedure="false">#REF!</definedName>
    <definedName function="false" hidden="false" localSheetId="10" name="A1_1497" vbProcedure="false">#REF!</definedName>
    <definedName function="false" hidden="false" localSheetId="10" name="A1_1498" vbProcedure="false">#REF!</definedName>
    <definedName function="false" hidden="false" localSheetId="10" name="A1_1499" vbProcedure="false">#REF!</definedName>
    <definedName function="false" hidden="false" localSheetId="10" name="A1_15" vbProcedure="false">#REF!</definedName>
    <definedName function="false" hidden="false" localSheetId="10" name="A1_150" vbProcedure="false">#REF!</definedName>
    <definedName function="false" hidden="false" localSheetId="10" name="A1_1500" vbProcedure="false">#REF!</definedName>
    <definedName function="false" hidden="false" localSheetId="10" name="A1_1501" vbProcedure="false">#REF!</definedName>
    <definedName function="false" hidden="false" localSheetId="10" name="A1_1502" vbProcedure="false">#REF!</definedName>
    <definedName function="false" hidden="false" localSheetId="10" name="A1_1503" vbProcedure="false">#REF!</definedName>
    <definedName function="false" hidden="false" localSheetId="10" name="A1_1504" vbProcedure="false">#REF!</definedName>
    <definedName function="false" hidden="false" localSheetId="10" name="A1_1505" vbProcedure="false">#REF!</definedName>
    <definedName function="false" hidden="false" localSheetId="10" name="A1_1506" vbProcedure="false">#REF!</definedName>
    <definedName function="false" hidden="false" localSheetId="10" name="A1_1507" vbProcedure="false">#REF!</definedName>
    <definedName function="false" hidden="false" localSheetId="10" name="A1_1508" vbProcedure="false">#REF!</definedName>
    <definedName function="false" hidden="false" localSheetId="10" name="A1_1509" vbProcedure="false">#REF!</definedName>
    <definedName function="false" hidden="false" localSheetId="10" name="A1_151" vbProcedure="false">#REF!</definedName>
    <definedName function="false" hidden="false" localSheetId="10" name="A1_1510" vbProcedure="false">#REF!</definedName>
    <definedName function="false" hidden="false" localSheetId="10" name="A1_1511" vbProcedure="false">#REF!</definedName>
    <definedName function="false" hidden="false" localSheetId="10" name="A1_1512" vbProcedure="false">#REF!</definedName>
    <definedName function="false" hidden="false" localSheetId="10" name="A1_1513" vbProcedure="false">#REF!</definedName>
    <definedName function="false" hidden="false" localSheetId="10" name="A1_1514" vbProcedure="false">#REF!</definedName>
    <definedName function="false" hidden="false" localSheetId="10" name="A1_1515" vbProcedure="false">#REF!</definedName>
    <definedName function="false" hidden="false" localSheetId="10" name="A1_1516" vbProcedure="false">#REF!</definedName>
    <definedName function="false" hidden="false" localSheetId="10" name="A1_1517" vbProcedure="false">#REF!</definedName>
    <definedName function="false" hidden="false" localSheetId="10" name="A1_1518" vbProcedure="false">#REF!</definedName>
    <definedName function="false" hidden="false" localSheetId="10" name="A1_1519" vbProcedure="false">#REF!</definedName>
    <definedName function="false" hidden="false" localSheetId="10" name="A1_152" vbProcedure="false">#REF!</definedName>
    <definedName function="false" hidden="false" localSheetId="10" name="A1_1520" vbProcedure="false">#REF!</definedName>
    <definedName function="false" hidden="false" localSheetId="10" name="A1_1521" vbProcedure="false">#REF!</definedName>
    <definedName function="false" hidden="false" localSheetId="10" name="A1_1522" vbProcedure="false">#REF!</definedName>
    <definedName function="false" hidden="false" localSheetId="10" name="A1_1523" vbProcedure="false">#REF!</definedName>
    <definedName function="false" hidden="false" localSheetId="10" name="A1_1524" vbProcedure="false">#REF!</definedName>
    <definedName function="false" hidden="false" localSheetId="10" name="A1_1525" vbProcedure="false">#REF!</definedName>
    <definedName function="false" hidden="false" localSheetId="10" name="A1_1526" vbProcedure="false">#REF!</definedName>
    <definedName function="false" hidden="false" localSheetId="10" name="A1_1527" vbProcedure="false">#REF!</definedName>
    <definedName function="false" hidden="false" localSheetId="10" name="A1_1528" vbProcedure="false">#REF!</definedName>
    <definedName function="false" hidden="false" localSheetId="10" name="A1_1529" vbProcedure="false">#REF!</definedName>
    <definedName function="false" hidden="false" localSheetId="10" name="A1_153" vbProcedure="false">#REF!</definedName>
    <definedName function="false" hidden="false" localSheetId="10" name="A1_1530" vbProcedure="false">#REF!</definedName>
    <definedName function="false" hidden="false" localSheetId="10" name="A1_1531" vbProcedure="false">#REF!</definedName>
    <definedName function="false" hidden="false" localSheetId="10" name="A1_1532" vbProcedure="false">#REF!</definedName>
    <definedName function="false" hidden="false" localSheetId="10" name="A1_1533" vbProcedure="false">#REF!</definedName>
    <definedName function="false" hidden="false" localSheetId="10" name="A1_1534" vbProcedure="false">#REF!</definedName>
    <definedName function="false" hidden="false" localSheetId="10" name="A1_1535" vbProcedure="false">#REF!</definedName>
    <definedName function="false" hidden="false" localSheetId="10" name="A1_1536" vbProcedure="false">#REF!</definedName>
    <definedName function="false" hidden="false" localSheetId="10" name="A1_1537" vbProcedure="false">#REF!</definedName>
    <definedName function="false" hidden="false" localSheetId="10" name="A1_1538" vbProcedure="false">#REF!</definedName>
    <definedName function="false" hidden="false" localSheetId="10" name="A1_1539" vbProcedure="false">#REF!</definedName>
    <definedName function="false" hidden="false" localSheetId="10" name="A1_154" vbProcedure="false">#REF!</definedName>
    <definedName function="false" hidden="false" localSheetId="10" name="A1_1540" vbProcedure="false">#REF!</definedName>
    <definedName function="false" hidden="false" localSheetId="10" name="A1_1541" vbProcedure="false">#REF!</definedName>
    <definedName function="false" hidden="false" localSheetId="10" name="A1_1542" vbProcedure="false">#REF!</definedName>
    <definedName function="false" hidden="false" localSheetId="10" name="A1_1543" vbProcedure="false">#REF!</definedName>
    <definedName function="false" hidden="false" localSheetId="10" name="A1_1544" vbProcedure="false">#REF!</definedName>
    <definedName function="false" hidden="false" localSheetId="10" name="A1_1545" vbProcedure="false">#REF!</definedName>
    <definedName function="false" hidden="false" localSheetId="10" name="A1_1546" vbProcedure="false">#REF!</definedName>
    <definedName function="false" hidden="false" localSheetId="10" name="A1_1547" vbProcedure="false">#REF!</definedName>
    <definedName function="false" hidden="false" localSheetId="10" name="A1_1548" vbProcedure="false">#REF!</definedName>
    <definedName function="false" hidden="false" localSheetId="10" name="A1_1549" vbProcedure="false">#REF!</definedName>
    <definedName function="false" hidden="false" localSheetId="10" name="A1_155" vbProcedure="false">#REF!</definedName>
    <definedName function="false" hidden="false" localSheetId="10" name="A1_1550" vbProcedure="false">#REF!</definedName>
    <definedName function="false" hidden="false" localSheetId="10" name="A1_1551" vbProcedure="false">#REF!</definedName>
    <definedName function="false" hidden="false" localSheetId="10" name="A1_1552" vbProcedure="false">#REF!</definedName>
    <definedName function="false" hidden="false" localSheetId="10" name="A1_1553" vbProcedure="false">#REF!</definedName>
    <definedName function="false" hidden="false" localSheetId="10" name="A1_1554" vbProcedure="false">#REF!</definedName>
    <definedName function="false" hidden="false" localSheetId="10" name="A1_1555" vbProcedure="false">#REF!</definedName>
    <definedName function="false" hidden="false" localSheetId="10" name="A1_1556" vbProcedure="false">#REF!</definedName>
    <definedName function="false" hidden="false" localSheetId="10" name="A1_1557" vbProcedure="false">#REF!</definedName>
    <definedName function="false" hidden="false" localSheetId="10" name="A1_1558" vbProcedure="false">#REF!</definedName>
    <definedName function="false" hidden="false" localSheetId="10" name="A1_1559" vbProcedure="false">#REF!</definedName>
    <definedName function="false" hidden="false" localSheetId="10" name="A1_156" vbProcedure="false">#REF!</definedName>
    <definedName function="false" hidden="false" localSheetId="10" name="A1_1560" vbProcedure="false">#REF!</definedName>
    <definedName function="false" hidden="false" localSheetId="10" name="A1_1561" vbProcedure="false">#REF!</definedName>
    <definedName function="false" hidden="false" localSheetId="10" name="A1_1562" vbProcedure="false">#REF!</definedName>
    <definedName function="false" hidden="false" localSheetId="10" name="A1_1563" vbProcedure="false">#REF!</definedName>
    <definedName function="false" hidden="false" localSheetId="10" name="A1_1564" vbProcedure="false">#REF!</definedName>
    <definedName function="false" hidden="false" localSheetId="10" name="A1_1565" vbProcedure="false">#REF!</definedName>
    <definedName function="false" hidden="false" localSheetId="10" name="A1_1566" vbProcedure="false">#REF!</definedName>
    <definedName function="false" hidden="false" localSheetId="10" name="A1_1567" vbProcedure="false">#REF!</definedName>
    <definedName function="false" hidden="false" localSheetId="10" name="A1_1568" vbProcedure="false">#REF!</definedName>
    <definedName function="false" hidden="false" localSheetId="10" name="A1_1569" vbProcedure="false">#REF!</definedName>
    <definedName function="false" hidden="false" localSheetId="10" name="A1_157" vbProcedure="false">#REF!</definedName>
    <definedName function="false" hidden="false" localSheetId="10" name="A1_1570" vbProcedure="false">#REF!</definedName>
    <definedName function="false" hidden="false" localSheetId="10" name="A1_1571" vbProcedure="false">#REF!</definedName>
    <definedName function="false" hidden="false" localSheetId="10" name="A1_1572" vbProcedure="false">#REF!</definedName>
    <definedName function="false" hidden="false" localSheetId="10" name="A1_1573" vbProcedure="false">#REF!</definedName>
    <definedName function="false" hidden="false" localSheetId="10" name="A1_1574" vbProcedure="false">#REF!</definedName>
    <definedName function="false" hidden="false" localSheetId="10" name="A1_1575" vbProcedure="false">#REF!</definedName>
    <definedName function="false" hidden="false" localSheetId="10" name="A1_1576" vbProcedure="false">#REF!</definedName>
    <definedName function="false" hidden="false" localSheetId="10" name="A1_1577" vbProcedure="false">#REF!</definedName>
    <definedName function="false" hidden="false" localSheetId="10" name="A1_1578" vbProcedure="false">#REF!</definedName>
    <definedName function="false" hidden="false" localSheetId="10" name="A1_1579" vbProcedure="false">#REF!</definedName>
    <definedName function="false" hidden="false" localSheetId="10" name="A1_158" vbProcedure="false">#REF!</definedName>
    <definedName function="false" hidden="false" localSheetId="10" name="A1_1580" vbProcedure="false">#REF!</definedName>
    <definedName function="false" hidden="false" localSheetId="10" name="A1_1581" vbProcedure="false">#REF!</definedName>
    <definedName function="false" hidden="false" localSheetId="10" name="A1_1582" vbProcedure="false">#REF!</definedName>
    <definedName function="false" hidden="false" localSheetId="10" name="A1_1583" vbProcedure="false">#REF!</definedName>
    <definedName function="false" hidden="false" localSheetId="10" name="A1_1584" vbProcedure="false">#REF!</definedName>
    <definedName function="false" hidden="false" localSheetId="10" name="A1_1585" vbProcedure="false">#REF!</definedName>
    <definedName function="false" hidden="false" localSheetId="10" name="A1_1586" vbProcedure="false">#REF!</definedName>
    <definedName function="false" hidden="false" localSheetId="10" name="A1_1587" vbProcedure="false">#REF!</definedName>
    <definedName function="false" hidden="false" localSheetId="10" name="A1_1588" vbProcedure="false">#REF!</definedName>
    <definedName function="false" hidden="false" localSheetId="10" name="A1_1589" vbProcedure="false">#REF!</definedName>
    <definedName function="false" hidden="false" localSheetId="10" name="A1_159" vbProcedure="false">#REF!</definedName>
    <definedName function="false" hidden="false" localSheetId="10" name="A1_1590" vbProcedure="false">#REF!</definedName>
    <definedName function="false" hidden="false" localSheetId="10" name="A1_1591" vbProcedure="false">#REF!</definedName>
    <definedName function="false" hidden="false" localSheetId="10" name="A1_1592" vbProcedure="false">#REF!</definedName>
    <definedName function="false" hidden="false" localSheetId="10" name="A1_1593" vbProcedure="false">#REF!</definedName>
    <definedName function="false" hidden="false" localSheetId="10" name="A1_1594" vbProcedure="false">#REF!</definedName>
    <definedName function="false" hidden="false" localSheetId="10" name="A1_1595" vbProcedure="false">#REF!</definedName>
    <definedName function="false" hidden="false" localSheetId="10" name="A1_1596" vbProcedure="false">#REF!</definedName>
    <definedName function="false" hidden="false" localSheetId="10" name="A1_1597" vbProcedure="false">#REF!</definedName>
    <definedName function="false" hidden="false" localSheetId="10" name="A1_1598" vbProcedure="false">#REF!</definedName>
    <definedName function="false" hidden="false" localSheetId="10" name="A1_1599" vbProcedure="false">#REF!</definedName>
    <definedName function="false" hidden="false" localSheetId="10" name="A1_16" vbProcedure="false">#REF!</definedName>
    <definedName function="false" hidden="false" localSheetId="10" name="A1_160" vbProcedure="false">#REF!</definedName>
    <definedName function="false" hidden="false" localSheetId="10" name="A1_1600" vbProcedure="false">#REF!</definedName>
    <definedName function="false" hidden="false" localSheetId="10" name="A1_1601" vbProcedure="false">#REF!</definedName>
    <definedName function="false" hidden="false" localSheetId="10" name="A1_1602" vbProcedure="false">#REF!</definedName>
    <definedName function="false" hidden="false" localSheetId="10" name="A1_1603" vbProcedure="false">#REF!</definedName>
    <definedName function="false" hidden="false" localSheetId="10" name="A1_1604" vbProcedure="false">#REF!</definedName>
    <definedName function="false" hidden="false" localSheetId="10" name="A1_1605" vbProcedure="false">#REF!</definedName>
    <definedName function="false" hidden="false" localSheetId="10" name="A1_1606" vbProcedure="false">#REF!</definedName>
    <definedName function="false" hidden="false" localSheetId="10" name="A1_1607" vbProcedure="false">#REF!</definedName>
    <definedName function="false" hidden="false" localSheetId="10" name="A1_1608" vbProcedure="false">#REF!</definedName>
    <definedName function="false" hidden="false" localSheetId="10" name="A1_1609" vbProcedure="false">#REF!</definedName>
    <definedName function="false" hidden="false" localSheetId="10" name="A1_161" vbProcedure="false">#REF!</definedName>
    <definedName function="false" hidden="false" localSheetId="10" name="A1_1610" vbProcedure="false">#REF!</definedName>
    <definedName function="false" hidden="false" localSheetId="10" name="A1_1611" vbProcedure="false">#REF!</definedName>
    <definedName function="false" hidden="false" localSheetId="10" name="A1_1612" vbProcedure="false">#REF!</definedName>
    <definedName function="false" hidden="false" localSheetId="10" name="A1_1613" vbProcedure="false">#REF!</definedName>
    <definedName function="false" hidden="false" localSheetId="10" name="A1_1614" vbProcedure="false">#REF!</definedName>
    <definedName function="false" hidden="false" localSheetId="10" name="A1_1615" vbProcedure="false">#REF!</definedName>
    <definedName function="false" hidden="false" localSheetId="10" name="A1_1616" vbProcedure="false">#REF!</definedName>
    <definedName function="false" hidden="false" localSheetId="10" name="A1_1617" vbProcedure="false">#REF!</definedName>
    <definedName function="false" hidden="false" localSheetId="10" name="A1_1618" vbProcedure="false">#REF!</definedName>
    <definedName function="false" hidden="false" localSheetId="10" name="A1_1619" vbProcedure="false">#REF!</definedName>
    <definedName function="false" hidden="false" localSheetId="10" name="A1_162" vbProcedure="false">#REF!</definedName>
    <definedName function="false" hidden="false" localSheetId="10" name="A1_1620" vbProcedure="false">#REF!</definedName>
    <definedName function="false" hidden="false" localSheetId="10" name="A1_1621" vbProcedure="false">#REF!</definedName>
    <definedName function="false" hidden="false" localSheetId="10" name="A1_1622" vbProcedure="false">#REF!</definedName>
    <definedName function="false" hidden="false" localSheetId="10" name="A1_1623" vbProcedure="false">#REF!</definedName>
    <definedName function="false" hidden="false" localSheetId="10" name="A1_1624" vbProcedure="false">#REF!</definedName>
    <definedName function="false" hidden="false" localSheetId="10" name="A1_1625" vbProcedure="false">#REF!</definedName>
    <definedName function="false" hidden="false" localSheetId="10" name="A1_1626" vbProcedure="false">#REF!</definedName>
    <definedName function="false" hidden="false" localSheetId="10" name="A1_1627" vbProcedure="false">#REF!</definedName>
    <definedName function="false" hidden="false" localSheetId="10" name="A1_1628" vbProcedure="false">#REF!</definedName>
    <definedName function="false" hidden="false" localSheetId="10" name="A1_1629" vbProcedure="false">#REF!</definedName>
    <definedName function="false" hidden="false" localSheetId="10" name="A1_163" vbProcedure="false">#REF!</definedName>
    <definedName function="false" hidden="false" localSheetId="10" name="A1_1630" vbProcedure="false">#REF!</definedName>
    <definedName function="false" hidden="false" localSheetId="10" name="A1_1631" vbProcedure="false">#REF!</definedName>
    <definedName function="false" hidden="false" localSheetId="10" name="A1_1632" vbProcedure="false">#REF!</definedName>
    <definedName function="false" hidden="false" localSheetId="10" name="A1_1633" vbProcedure="false">#REF!</definedName>
    <definedName function="false" hidden="false" localSheetId="10" name="A1_1634" vbProcedure="false">#REF!</definedName>
    <definedName function="false" hidden="false" localSheetId="10" name="A1_1635" vbProcedure="false">#REF!</definedName>
    <definedName function="false" hidden="false" localSheetId="10" name="A1_1636" vbProcedure="false">#REF!</definedName>
    <definedName function="false" hidden="false" localSheetId="10" name="A1_1637" vbProcedure="false">#REF!</definedName>
    <definedName function="false" hidden="false" localSheetId="10" name="A1_1638" vbProcedure="false">#REF!</definedName>
    <definedName function="false" hidden="false" localSheetId="10" name="A1_1639" vbProcedure="false">#REF!</definedName>
    <definedName function="false" hidden="false" localSheetId="10" name="A1_164" vbProcedure="false">#REF!</definedName>
    <definedName function="false" hidden="false" localSheetId="10" name="A1_1640" vbProcedure="false">#REF!</definedName>
    <definedName function="false" hidden="false" localSheetId="10" name="A1_1641" vbProcedure="false">#REF!</definedName>
    <definedName function="false" hidden="false" localSheetId="10" name="A1_1642" vbProcedure="false">#REF!</definedName>
    <definedName function="false" hidden="false" localSheetId="10" name="A1_1643" vbProcedure="false">#REF!</definedName>
    <definedName function="false" hidden="false" localSheetId="10" name="A1_1644" vbProcedure="false">#REF!</definedName>
    <definedName function="false" hidden="false" localSheetId="10" name="A1_1645" vbProcedure="false">#REF!</definedName>
    <definedName function="false" hidden="false" localSheetId="10" name="A1_1646" vbProcedure="false">#REF!</definedName>
    <definedName function="false" hidden="false" localSheetId="10" name="A1_1647" vbProcedure="false">#REF!</definedName>
    <definedName function="false" hidden="false" localSheetId="10" name="A1_1648" vbProcedure="false">#REF!</definedName>
    <definedName function="false" hidden="false" localSheetId="10" name="A1_1649" vbProcedure="false">#REF!</definedName>
    <definedName function="false" hidden="false" localSheetId="10" name="A1_165" vbProcedure="false">#REF!</definedName>
    <definedName function="false" hidden="false" localSheetId="10" name="A1_1650" vbProcedure="false">#REF!</definedName>
    <definedName function="false" hidden="false" localSheetId="10" name="A1_1651" vbProcedure="false">#REF!</definedName>
    <definedName function="false" hidden="false" localSheetId="10" name="A1_1652" vbProcedure="false">#REF!</definedName>
    <definedName function="false" hidden="false" localSheetId="10" name="A1_1653" vbProcedure="false">#REF!</definedName>
    <definedName function="false" hidden="false" localSheetId="10" name="A1_1654" vbProcedure="false">#REF!</definedName>
    <definedName function="false" hidden="false" localSheetId="10" name="A1_1655" vbProcedure="false">#REF!</definedName>
    <definedName function="false" hidden="false" localSheetId="10" name="A1_1656" vbProcedure="false">#REF!</definedName>
    <definedName function="false" hidden="false" localSheetId="10" name="A1_1657" vbProcedure="false">#REF!</definedName>
    <definedName function="false" hidden="false" localSheetId="10" name="A1_1658" vbProcedure="false">#REF!</definedName>
    <definedName function="false" hidden="false" localSheetId="10" name="A1_1659" vbProcedure="false">#REF!</definedName>
    <definedName function="false" hidden="false" localSheetId="10" name="A1_166" vbProcedure="false">#REF!</definedName>
    <definedName function="false" hidden="false" localSheetId="10" name="A1_1660" vbProcedure="false">#REF!</definedName>
    <definedName function="false" hidden="false" localSheetId="10" name="A1_1661" vbProcedure="false">#REF!</definedName>
    <definedName function="false" hidden="false" localSheetId="10" name="A1_1662" vbProcedure="false">#REF!</definedName>
    <definedName function="false" hidden="false" localSheetId="10" name="A1_1663" vbProcedure="false">#REF!</definedName>
    <definedName function="false" hidden="false" localSheetId="10" name="A1_1664" vbProcedure="false">#REF!</definedName>
    <definedName function="false" hidden="false" localSheetId="10" name="A1_1665" vbProcedure="false">#REF!</definedName>
    <definedName function="false" hidden="false" localSheetId="10" name="A1_1666" vbProcedure="false">#REF!</definedName>
    <definedName function="false" hidden="false" localSheetId="10" name="A1_1667" vbProcedure="false">#REF!</definedName>
    <definedName function="false" hidden="false" localSheetId="10" name="A1_1668" vbProcedure="false">#REF!</definedName>
    <definedName function="false" hidden="false" localSheetId="10" name="A1_1669" vbProcedure="false">#REF!</definedName>
    <definedName function="false" hidden="false" localSheetId="10" name="A1_167" vbProcedure="false">#REF!</definedName>
    <definedName function="false" hidden="false" localSheetId="10" name="A1_1670" vbProcedure="false">#REF!</definedName>
    <definedName function="false" hidden="false" localSheetId="10" name="A1_1671" vbProcedure="false">#REF!</definedName>
    <definedName function="false" hidden="false" localSheetId="10" name="A1_1672" vbProcedure="false">#REF!</definedName>
    <definedName function="false" hidden="false" localSheetId="10" name="A1_1673" vbProcedure="false">#REF!</definedName>
    <definedName function="false" hidden="false" localSheetId="10" name="A1_1674" vbProcedure="false">#REF!</definedName>
    <definedName function="false" hidden="false" localSheetId="10" name="A1_1675" vbProcedure="false">#REF!</definedName>
    <definedName function="false" hidden="false" localSheetId="10" name="A1_1676" vbProcedure="false">#REF!</definedName>
    <definedName function="false" hidden="false" localSheetId="10" name="A1_1677" vbProcedure="false">#REF!</definedName>
    <definedName function="false" hidden="false" localSheetId="10" name="A1_1678" vbProcedure="false">#REF!</definedName>
    <definedName function="false" hidden="false" localSheetId="10" name="A1_1679" vbProcedure="false">#REF!</definedName>
    <definedName function="false" hidden="false" localSheetId="10" name="A1_168" vbProcedure="false">#REF!</definedName>
    <definedName function="false" hidden="false" localSheetId="10" name="A1_1680" vbProcedure="false">#REF!</definedName>
    <definedName function="false" hidden="false" localSheetId="10" name="A1_1681" vbProcedure="false">#REF!</definedName>
    <definedName function="false" hidden="false" localSheetId="10" name="A1_1682" vbProcedure="false">#REF!</definedName>
    <definedName function="false" hidden="false" localSheetId="10" name="A1_1683" vbProcedure="false">#REF!</definedName>
    <definedName function="false" hidden="false" localSheetId="10" name="A1_1684" vbProcedure="false">#REF!</definedName>
    <definedName function="false" hidden="false" localSheetId="10" name="A1_1685" vbProcedure="false">#REF!</definedName>
    <definedName function="false" hidden="false" localSheetId="10" name="A1_1686" vbProcedure="false">#REF!</definedName>
    <definedName function="false" hidden="false" localSheetId="10" name="A1_1687" vbProcedure="false">#REF!</definedName>
    <definedName function="false" hidden="false" localSheetId="10" name="A1_1688" vbProcedure="false">#REF!</definedName>
    <definedName function="false" hidden="false" localSheetId="10" name="A1_1689" vbProcedure="false">#REF!</definedName>
    <definedName function="false" hidden="false" localSheetId="10" name="A1_169" vbProcedure="false">#REF!</definedName>
    <definedName function="false" hidden="false" localSheetId="10" name="A1_1690" vbProcedure="false">#REF!</definedName>
    <definedName function="false" hidden="false" localSheetId="10" name="A1_1691" vbProcedure="false">#REF!</definedName>
    <definedName function="false" hidden="false" localSheetId="10" name="A1_1692" vbProcedure="false">#REF!</definedName>
    <definedName function="false" hidden="false" localSheetId="10" name="A1_1693" vbProcedure="false">#REF!</definedName>
    <definedName function="false" hidden="false" localSheetId="10" name="A1_1694" vbProcedure="false">#REF!</definedName>
    <definedName function="false" hidden="false" localSheetId="10" name="A1_1695" vbProcedure="false">#REF!</definedName>
    <definedName function="false" hidden="false" localSheetId="10" name="A1_1696" vbProcedure="false">#REF!</definedName>
    <definedName function="false" hidden="false" localSheetId="10" name="A1_1697" vbProcedure="false">#REF!</definedName>
    <definedName function="false" hidden="false" localSheetId="10" name="A1_1698" vbProcedure="false">#REF!</definedName>
    <definedName function="false" hidden="false" localSheetId="10" name="A1_1699" vbProcedure="false">#REF!</definedName>
    <definedName function="false" hidden="false" localSheetId="10" name="A1_17" vbProcedure="false">#REF!</definedName>
    <definedName function="false" hidden="false" localSheetId="10" name="A1_170" vbProcedure="false">#REF!</definedName>
    <definedName function="false" hidden="false" localSheetId="10" name="A1_1700" vbProcedure="false">#REF!</definedName>
    <definedName function="false" hidden="false" localSheetId="10" name="A1_1701" vbProcedure="false">#REF!</definedName>
    <definedName function="false" hidden="false" localSheetId="10" name="A1_1702" vbProcedure="false">#REF!</definedName>
    <definedName function="false" hidden="false" localSheetId="10" name="A1_1703" vbProcedure="false">#REF!</definedName>
    <definedName function="false" hidden="false" localSheetId="10" name="A1_1704" vbProcedure="false">#REF!</definedName>
    <definedName function="false" hidden="false" localSheetId="10" name="A1_1705" vbProcedure="false">#REF!</definedName>
    <definedName function="false" hidden="false" localSheetId="10" name="A1_1706" vbProcedure="false">#REF!</definedName>
    <definedName function="false" hidden="false" localSheetId="10" name="A1_1707" vbProcedure="false">#REF!</definedName>
    <definedName function="false" hidden="false" localSheetId="10" name="A1_1708" vbProcedure="false">#REF!</definedName>
    <definedName function="false" hidden="false" localSheetId="10" name="A1_1709" vbProcedure="false">#REF!</definedName>
    <definedName function="false" hidden="false" localSheetId="10" name="A1_171" vbProcedure="false">#REF!</definedName>
    <definedName function="false" hidden="false" localSheetId="10" name="A1_1710" vbProcedure="false">#REF!</definedName>
    <definedName function="false" hidden="false" localSheetId="10" name="A1_1711" vbProcedure="false">#REF!</definedName>
    <definedName function="false" hidden="false" localSheetId="10" name="A1_1712" vbProcedure="false">#REF!</definedName>
    <definedName function="false" hidden="false" localSheetId="10" name="A1_1713" vbProcedure="false">#REF!</definedName>
    <definedName function="false" hidden="false" localSheetId="10" name="A1_1714" vbProcedure="false">#REF!</definedName>
    <definedName function="false" hidden="false" localSheetId="10" name="A1_1715" vbProcedure="false">#REF!</definedName>
    <definedName function="false" hidden="false" localSheetId="10" name="A1_1716" vbProcedure="false">#REF!</definedName>
    <definedName function="false" hidden="false" localSheetId="10" name="A1_1717" vbProcedure="false">#REF!</definedName>
    <definedName function="false" hidden="false" localSheetId="10" name="A1_1718" vbProcedure="false">#REF!</definedName>
    <definedName function="false" hidden="false" localSheetId="10" name="A1_1719" vbProcedure="false">#REF!</definedName>
    <definedName function="false" hidden="false" localSheetId="10" name="A1_172" vbProcedure="false">#REF!</definedName>
    <definedName function="false" hidden="false" localSheetId="10" name="A1_1720" vbProcedure="false">#REF!</definedName>
    <definedName function="false" hidden="false" localSheetId="10" name="A1_1721" vbProcedure="false">#REF!</definedName>
    <definedName function="false" hidden="false" localSheetId="10" name="A1_1722" vbProcedure="false">#REF!</definedName>
    <definedName function="false" hidden="false" localSheetId="10" name="A1_1723" vbProcedure="false">#REF!</definedName>
    <definedName function="false" hidden="false" localSheetId="10" name="A1_1724" vbProcedure="false">#REF!</definedName>
    <definedName function="false" hidden="false" localSheetId="10" name="A1_1725" vbProcedure="false">#REF!</definedName>
    <definedName function="false" hidden="false" localSheetId="10" name="A1_1726" vbProcedure="false">#REF!</definedName>
    <definedName function="false" hidden="false" localSheetId="10" name="A1_1727" vbProcedure="false">#REF!</definedName>
    <definedName function="false" hidden="false" localSheetId="10" name="A1_1728" vbProcedure="false">#REF!</definedName>
    <definedName function="false" hidden="false" localSheetId="10" name="A1_1729" vbProcedure="false">#REF!</definedName>
    <definedName function="false" hidden="false" localSheetId="10" name="A1_173" vbProcedure="false">#REF!</definedName>
    <definedName function="false" hidden="false" localSheetId="10" name="A1_1730" vbProcedure="false">#REF!</definedName>
    <definedName function="false" hidden="false" localSheetId="10" name="A1_1731" vbProcedure="false">#REF!</definedName>
    <definedName function="false" hidden="false" localSheetId="10" name="A1_1732" vbProcedure="false">#REF!</definedName>
    <definedName function="false" hidden="false" localSheetId="10" name="A1_1733" vbProcedure="false">#REF!</definedName>
    <definedName function="false" hidden="false" localSheetId="10" name="A1_1734" vbProcedure="false">#REF!</definedName>
    <definedName function="false" hidden="false" localSheetId="10" name="A1_1735" vbProcedure="false">#REF!</definedName>
    <definedName function="false" hidden="false" localSheetId="10" name="A1_1736" vbProcedure="false">#REF!</definedName>
    <definedName function="false" hidden="false" localSheetId="10" name="A1_1737" vbProcedure="false">#REF!</definedName>
    <definedName function="false" hidden="false" localSheetId="10" name="A1_1738" vbProcedure="false">#REF!</definedName>
    <definedName function="false" hidden="false" localSheetId="10" name="A1_1739" vbProcedure="false">#REF!</definedName>
    <definedName function="false" hidden="false" localSheetId="10" name="A1_174" vbProcedure="false">#REF!</definedName>
    <definedName function="false" hidden="false" localSheetId="10" name="A1_1740" vbProcedure="false">#REF!</definedName>
    <definedName function="false" hidden="false" localSheetId="10" name="A1_1741" vbProcedure="false">#REF!</definedName>
    <definedName function="false" hidden="false" localSheetId="10" name="A1_1742" vbProcedure="false">#REF!</definedName>
    <definedName function="false" hidden="false" localSheetId="10" name="A1_1743" vbProcedure="false">#REF!</definedName>
    <definedName function="false" hidden="false" localSheetId="10" name="A1_1744" vbProcedure="false">#REF!</definedName>
    <definedName function="false" hidden="false" localSheetId="10" name="A1_1745" vbProcedure="false">#REF!</definedName>
    <definedName function="false" hidden="false" localSheetId="10" name="A1_1746" vbProcedure="false">#REF!</definedName>
    <definedName function="false" hidden="false" localSheetId="10" name="A1_1747" vbProcedure="false">#REF!</definedName>
    <definedName function="false" hidden="false" localSheetId="10" name="A1_1748" vbProcedure="false">#REF!</definedName>
    <definedName function="false" hidden="false" localSheetId="10" name="A1_1749" vbProcedure="false">#REF!</definedName>
    <definedName function="false" hidden="false" localSheetId="10" name="A1_175" vbProcedure="false">#REF!</definedName>
    <definedName function="false" hidden="false" localSheetId="10" name="A1_1750" vbProcedure="false">#REF!</definedName>
    <definedName function="false" hidden="false" localSheetId="10" name="A1_1751" vbProcedure="false">#REF!</definedName>
    <definedName function="false" hidden="false" localSheetId="10" name="A1_1752" vbProcedure="false">#REF!</definedName>
    <definedName function="false" hidden="false" localSheetId="10" name="A1_1753" vbProcedure="false">#REF!</definedName>
    <definedName function="false" hidden="false" localSheetId="10" name="A1_1754" vbProcedure="false">#REF!</definedName>
    <definedName function="false" hidden="false" localSheetId="10" name="A1_1755" vbProcedure="false">#REF!</definedName>
    <definedName function="false" hidden="false" localSheetId="10" name="A1_1756" vbProcedure="false">#REF!</definedName>
    <definedName function="false" hidden="false" localSheetId="10" name="A1_1757" vbProcedure="false">#REF!</definedName>
    <definedName function="false" hidden="false" localSheetId="10" name="A1_1758" vbProcedure="false">#REF!</definedName>
    <definedName function="false" hidden="false" localSheetId="10" name="A1_1759" vbProcedure="false">#REF!</definedName>
    <definedName function="false" hidden="false" localSheetId="10" name="A1_176" vbProcedure="false">#REF!</definedName>
    <definedName function="false" hidden="false" localSheetId="10" name="A1_1760" vbProcedure="false">#REF!</definedName>
    <definedName function="false" hidden="false" localSheetId="10" name="A1_1761" vbProcedure="false">#REF!</definedName>
    <definedName function="false" hidden="false" localSheetId="10" name="A1_1762" vbProcedure="false">#REF!</definedName>
    <definedName function="false" hidden="false" localSheetId="10" name="A1_1763" vbProcedure="false">#REF!</definedName>
    <definedName function="false" hidden="false" localSheetId="10" name="A1_1764" vbProcedure="false">#REF!</definedName>
    <definedName function="false" hidden="false" localSheetId="10" name="A1_1765" vbProcedure="false">#REF!</definedName>
    <definedName function="false" hidden="false" localSheetId="10" name="A1_1766" vbProcedure="false">#REF!</definedName>
    <definedName function="false" hidden="false" localSheetId="10" name="A1_1767" vbProcedure="false">#REF!</definedName>
    <definedName function="false" hidden="false" localSheetId="10" name="A1_1768" vbProcedure="false">#REF!</definedName>
    <definedName function="false" hidden="false" localSheetId="10" name="A1_1769" vbProcedure="false">#REF!</definedName>
    <definedName function="false" hidden="false" localSheetId="10" name="A1_177" vbProcedure="false">#REF!</definedName>
    <definedName function="false" hidden="false" localSheetId="10" name="A1_1770" vbProcedure="false">#REF!</definedName>
    <definedName function="false" hidden="false" localSheetId="10" name="A1_1771" vbProcedure="false">#REF!</definedName>
    <definedName function="false" hidden="false" localSheetId="10" name="A1_1772" vbProcedure="false">#REF!</definedName>
    <definedName function="false" hidden="false" localSheetId="10" name="A1_1773" vbProcedure="false">#REF!</definedName>
    <definedName function="false" hidden="false" localSheetId="10" name="A1_1774" vbProcedure="false">#REF!</definedName>
    <definedName function="false" hidden="false" localSheetId="10" name="A1_1775" vbProcedure="false">#REF!</definedName>
    <definedName function="false" hidden="false" localSheetId="10" name="A1_1776" vbProcedure="false">#REF!</definedName>
    <definedName function="false" hidden="false" localSheetId="10" name="A1_1777" vbProcedure="false">#REF!</definedName>
    <definedName function="false" hidden="false" localSheetId="10" name="A1_1778" vbProcedure="false">#REF!</definedName>
    <definedName function="false" hidden="false" localSheetId="10" name="A1_1779" vbProcedure="false">#REF!</definedName>
    <definedName function="false" hidden="false" localSheetId="10" name="A1_178" vbProcedure="false">#REF!</definedName>
    <definedName function="false" hidden="false" localSheetId="10" name="A1_1780" vbProcedure="false">#REF!</definedName>
    <definedName function="false" hidden="false" localSheetId="10" name="A1_1781" vbProcedure="false">#REF!</definedName>
    <definedName function="false" hidden="false" localSheetId="10" name="A1_1782" vbProcedure="false">#REF!</definedName>
    <definedName function="false" hidden="false" localSheetId="10" name="A1_1783" vbProcedure="false">#REF!</definedName>
    <definedName function="false" hidden="false" localSheetId="10" name="A1_1784" vbProcedure="false">#REF!</definedName>
    <definedName function="false" hidden="false" localSheetId="10" name="A1_1785" vbProcedure="false">#REF!</definedName>
    <definedName function="false" hidden="false" localSheetId="10" name="A1_1786" vbProcedure="false">#REF!</definedName>
    <definedName function="false" hidden="false" localSheetId="10" name="A1_1787" vbProcedure="false">#REF!</definedName>
    <definedName function="false" hidden="false" localSheetId="10" name="A1_1788" vbProcedure="false">#REF!</definedName>
    <definedName function="false" hidden="false" localSheetId="10" name="A1_1789" vbProcedure="false">#REF!</definedName>
    <definedName function="false" hidden="false" localSheetId="10" name="A1_179" vbProcedure="false">#REF!</definedName>
    <definedName function="false" hidden="false" localSheetId="10" name="A1_1790" vbProcedure="false">#REF!</definedName>
    <definedName function="false" hidden="false" localSheetId="10" name="A1_1791" vbProcedure="false">#REF!</definedName>
    <definedName function="false" hidden="false" localSheetId="10" name="A1_1792" vbProcedure="false">#REF!</definedName>
    <definedName function="false" hidden="false" localSheetId="10" name="A1_1793" vbProcedure="false">#REF!</definedName>
    <definedName function="false" hidden="false" localSheetId="10" name="A1_1794" vbProcedure="false">#REF!</definedName>
    <definedName function="false" hidden="false" localSheetId="10" name="A1_1795" vbProcedure="false">#REF!</definedName>
    <definedName function="false" hidden="false" localSheetId="10" name="A1_1796" vbProcedure="false">#REF!</definedName>
    <definedName function="false" hidden="false" localSheetId="10" name="A1_1797" vbProcedure="false">#REF!</definedName>
    <definedName function="false" hidden="false" localSheetId="10" name="A1_1798" vbProcedure="false">#REF!</definedName>
    <definedName function="false" hidden="false" localSheetId="10" name="A1_1799" vbProcedure="false">#REF!</definedName>
    <definedName function="false" hidden="false" localSheetId="10" name="A1_18" vbProcedure="false">#REF!</definedName>
    <definedName function="false" hidden="false" localSheetId="10" name="A1_180" vbProcedure="false">#REF!</definedName>
    <definedName function="false" hidden="false" localSheetId="10" name="A1_1800" vbProcedure="false">#REF!</definedName>
    <definedName function="false" hidden="false" localSheetId="10" name="A1_1801" vbProcedure="false">#REF!</definedName>
    <definedName function="false" hidden="false" localSheetId="10" name="A1_1802" vbProcedure="false">#REF!</definedName>
    <definedName function="false" hidden="false" localSheetId="10" name="A1_1803" vbProcedure="false">#REF!</definedName>
    <definedName function="false" hidden="false" localSheetId="10" name="A1_1804" vbProcedure="false">#REF!</definedName>
    <definedName function="false" hidden="false" localSheetId="10" name="A1_1805" vbProcedure="false">#REF!</definedName>
    <definedName function="false" hidden="false" localSheetId="10" name="A1_1806" vbProcedure="false">#REF!</definedName>
    <definedName function="false" hidden="false" localSheetId="10" name="A1_1807" vbProcedure="false">#REF!</definedName>
    <definedName function="false" hidden="false" localSheetId="10" name="A1_1808" vbProcedure="false">#REF!</definedName>
    <definedName function="false" hidden="false" localSheetId="10" name="A1_1809" vbProcedure="false">#REF!</definedName>
    <definedName function="false" hidden="false" localSheetId="10" name="A1_181" vbProcedure="false">#REF!</definedName>
    <definedName function="false" hidden="false" localSheetId="10" name="A1_1810" vbProcedure="false">#REF!</definedName>
    <definedName function="false" hidden="false" localSheetId="10" name="A1_1811" vbProcedure="false">#REF!</definedName>
    <definedName function="false" hidden="false" localSheetId="10" name="A1_1812" vbProcedure="false">#REF!</definedName>
    <definedName function="false" hidden="false" localSheetId="10" name="A1_1813" vbProcedure="false">#REF!</definedName>
    <definedName function="false" hidden="false" localSheetId="10" name="A1_1814" vbProcedure="false">#REF!</definedName>
    <definedName function="false" hidden="false" localSheetId="10" name="A1_1815" vbProcedure="false">#REF!</definedName>
    <definedName function="false" hidden="false" localSheetId="10" name="A1_1816" vbProcedure="false">#REF!</definedName>
    <definedName function="false" hidden="false" localSheetId="10" name="A1_1817" vbProcedure="false">#REF!</definedName>
    <definedName function="false" hidden="false" localSheetId="10" name="A1_1818" vbProcedure="false">#REF!</definedName>
    <definedName function="false" hidden="false" localSheetId="10" name="A1_1819" vbProcedure="false">#REF!</definedName>
    <definedName function="false" hidden="false" localSheetId="10" name="A1_182" vbProcedure="false">#REF!</definedName>
    <definedName function="false" hidden="false" localSheetId="10" name="A1_1820" vbProcedure="false">#REF!</definedName>
    <definedName function="false" hidden="false" localSheetId="10" name="A1_1821" vbProcedure="false">#REF!</definedName>
    <definedName function="false" hidden="false" localSheetId="10" name="A1_1822" vbProcedure="false">#REF!</definedName>
    <definedName function="false" hidden="false" localSheetId="10" name="A1_1823" vbProcedure="false">#REF!</definedName>
    <definedName function="false" hidden="false" localSheetId="10" name="A1_1824" vbProcedure="false">#REF!</definedName>
    <definedName function="false" hidden="false" localSheetId="10" name="A1_1825" vbProcedure="false">#REF!</definedName>
    <definedName function="false" hidden="false" localSheetId="10" name="A1_1826" vbProcedure="false">#REF!</definedName>
    <definedName function="false" hidden="false" localSheetId="10" name="A1_1827" vbProcedure="false">#REF!</definedName>
    <definedName function="false" hidden="false" localSheetId="10" name="A1_1828" vbProcedure="false">#REF!</definedName>
    <definedName function="false" hidden="false" localSheetId="10" name="A1_1829" vbProcedure="false">#REF!</definedName>
    <definedName function="false" hidden="false" localSheetId="10" name="A1_183" vbProcedure="false">#REF!</definedName>
    <definedName function="false" hidden="false" localSheetId="10" name="A1_1830" vbProcedure="false">#REF!</definedName>
    <definedName function="false" hidden="false" localSheetId="10" name="A1_1831" vbProcedure="false">#REF!</definedName>
    <definedName function="false" hidden="false" localSheetId="10" name="A1_1832" vbProcedure="false">#REF!</definedName>
    <definedName function="false" hidden="false" localSheetId="10" name="A1_1833" vbProcedure="false">#REF!</definedName>
    <definedName function="false" hidden="false" localSheetId="10" name="A1_1834" vbProcedure="false">#REF!</definedName>
    <definedName function="false" hidden="false" localSheetId="10" name="A1_1835" vbProcedure="false">#REF!</definedName>
    <definedName function="false" hidden="false" localSheetId="10" name="A1_1836" vbProcedure="false">#REF!</definedName>
    <definedName function="false" hidden="false" localSheetId="10" name="A1_1837" vbProcedure="false">#REF!</definedName>
    <definedName function="false" hidden="false" localSheetId="10" name="A1_1838" vbProcedure="false">#REF!</definedName>
    <definedName function="false" hidden="false" localSheetId="10" name="A1_1839" vbProcedure="false">#REF!</definedName>
    <definedName function="false" hidden="false" localSheetId="10" name="A1_184" vbProcedure="false">#REF!</definedName>
    <definedName function="false" hidden="false" localSheetId="10" name="A1_1840" vbProcedure="false">#REF!</definedName>
    <definedName function="false" hidden="false" localSheetId="10" name="A1_1841" vbProcedure="false">#REF!</definedName>
    <definedName function="false" hidden="false" localSheetId="10" name="A1_1842" vbProcedure="false">#REF!</definedName>
    <definedName function="false" hidden="false" localSheetId="10" name="A1_1843" vbProcedure="false">#REF!</definedName>
    <definedName function="false" hidden="false" localSheetId="10" name="A1_1844" vbProcedure="false">#REF!</definedName>
    <definedName function="false" hidden="false" localSheetId="10" name="A1_1845" vbProcedure="false">#REF!</definedName>
    <definedName function="false" hidden="false" localSheetId="10" name="A1_1846" vbProcedure="false">#REF!</definedName>
    <definedName function="false" hidden="false" localSheetId="10" name="A1_1847" vbProcedure="false">#REF!</definedName>
    <definedName function="false" hidden="false" localSheetId="10" name="A1_1848" vbProcedure="false">#REF!</definedName>
    <definedName function="false" hidden="false" localSheetId="10" name="A1_1849" vbProcedure="false">#REF!</definedName>
    <definedName function="false" hidden="false" localSheetId="10" name="A1_185" vbProcedure="false">#REF!</definedName>
    <definedName function="false" hidden="false" localSheetId="10" name="A1_1850" vbProcedure="false">#REF!</definedName>
    <definedName function="false" hidden="false" localSheetId="10" name="A1_1851" vbProcedure="false">#REF!</definedName>
    <definedName function="false" hidden="false" localSheetId="10" name="A1_1852" vbProcedure="false">#REF!</definedName>
    <definedName function="false" hidden="false" localSheetId="10" name="A1_1853" vbProcedure="false">#REF!</definedName>
    <definedName function="false" hidden="false" localSheetId="10" name="A1_1854" vbProcedure="false">#REF!</definedName>
    <definedName function="false" hidden="false" localSheetId="10" name="A1_1855" vbProcedure="false">#REF!</definedName>
    <definedName function="false" hidden="false" localSheetId="10" name="A1_1856" vbProcedure="false">#REF!</definedName>
    <definedName function="false" hidden="false" localSheetId="10" name="A1_1857" vbProcedure="false">#REF!</definedName>
    <definedName function="false" hidden="false" localSheetId="10" name="A1_1858" vbProcedure="false">#REF!</definedName>
    <definedName function="false" hidden="false" localSheetId="10" name="A1_1859" vbProcedure="false">#REF!</definedName>
    <definedName function="false" hidden="false" localSheetId="10" name="A1_186" vbProcedure="false">#REF!</definedName>
    <definedName function="false" hidden="false" localSheetId="10" name="A1_1860" vbProcedure="false">#REF!</definedName>
    <definedName function="false" hidden="false" localSheetId="10" name="A1_1861" vbProcedure="false">#REF!</definedName>
    <definedName function="false" hidden="false" localSheetId="10" name="A1_1862" vbProcedure="false">#REF!</definedName>
    <definedName function="false" hidden="false" localSheetId="10" name="A1_1863" vbProcedure="false">#REF!</definedName>
    <definedName function="false" hidden="false" localSheetId="10" name="A1_1864" vbProcedure="false">#REF!</definedName>
    <definedName function="false" hidden="false" localSheetId="10" name="A1_1865" vbProcedure="false">#REF!</definedName>
    <definedName function="false" hidden="false" localSheetId="10" name="A1_1866" vbProcedure="false">#REF!</definedName>
    <definedName function="false" hidden="false" localSheetId="10" name="A1_1867" vbProcedure="false">#REF!</definedName>
    <definedName function="false" hidden="false" localSheetId="10" name="A1_1868" vbProcedure="false">#REF!</definedName>
    <definedName function="false" hidden="false" localSheetId="10" name="A1_1869" vbProcedure="false">#REF!</definedName>
    <definedName function="false" hidden="false" localSheetId="10" name="A1_187" vbProcedure="false">#REF!</definedName>
    <definedName function="false" hidden="false" localSheetId="10" name="A1_1870" vbProcedure="false">#REF!</definedName>
    <definedName function="false" hidden="false" localSheetId="10" name="A1_1871" vbProcedure="false">#REF!</definedName>
    <definedName function="false" hidden="false" localSheetId="10" name="A1_1872" vbProcedure="false">#REF!</definedName>
    <definedName function="false" hidden="false" localSheetId="10" name="A1_1873" vbProcedure="false">#REF!</definedName>
    <definedName function="false" hidden="false" localSheetId="10" name="A1_1874" vbProcedure="false">#REF!</definedName>
    <definedName function="false" hidden="false" localSheetId="10" name="A1_1875" vbProcedure="false">#REF!</definedName>
    <definedName function="false" hidden="false" localSheetId="10" name="A1_1876" vbProcedure="false">#REF!</definedName>
    <definedName function="false" hidden="false" localSheetId="10" name="A1_1877" vbProcedure="false">#REF!</definedName>
    <definedName function="false" hidden="false" localSheetId="10" name="A1_1878" vbProcedure="false">#REF!</definedName>
    <definedName function="false" hidden="false" localSheetId="10" name="A1_1879" vbProcedure="false">#REF!</definedName>
    <definedName function="false" hidden="false" localSheetId="10" name="A1_188" vbProcedure="false">#REF!</definedName>
    <definedName function="false" hidden="false" localSheetId="10" name="A1_1880" vbProcedure="false">#REF!</definedName>
    <definedName function="false" hidden="false" localSheetId="10" name="A1_1881" vbProcedure="false">#REF!</definedName>
    <definedName function="false" hidden="false" localSheetId="10" name="A1_1882" vbProcedure="false">#REF!</definedName>
    <definedName function="false" hidden="false" localSheetId="10" name="A1_1883" vbProcedure="false">#REF!</definedName>
    <definedName function="false" hidden="false" localSheetId="10" name="A1_1884" vbProcedure="false">#REF!</definedName>
    <definedName function="false" hidden="false" localSheetId="10" name="A1_1885" vbProcedure="false">#REF!</definedName>
    <definedName function="false" hidden="false" localSheetId="10" name="A1_1886" vbProcedure="false">#REF!</definedName>
    <definedName function="false" hidden="false" localSheetId="10" name="A1_1887" vbProcedure="false">#REF!</definedName>
    <definedName function="false" hidden="false" localSheetId="10" name="A1_1888" vbProcedure="false">#REF!</definedName>
    <definedName function="false" hidden="false" localSheetId="10" name="A1_1889" vbProcedure="false">#REF!</definedName>
    <definedName function="false" hidden="false" localSheetId="10" name="A1_189" vbProcedure="false">#REF!</definedName>
    <definedName function="false" hidden="false" localSheetId="10" name="A1_1890" vbProcedure="false">#REF!</definedName>
    <definedName function="false" hidden="false" localSheetId="10" name="A1_1891" vbProcedure="false">#REF!</definedName>
    <definedName function="false" hidden="false" localSheetId="10" name="A1_1892" vbProcedure="false">#REF!</definedName>
    <definedName function="false" hidden="false" localSheetId="10" name="A1_1893" vbProcedure="false">#REF!</definedName>
    <definedName function="false" hidden="false" localSheetId="10" name="A1_1894" vbProcedure="false">#REF!</definedName>
    <definedName function="false" hidden="false" localSheetId="10" name="A1_1895" vbProcedure="false">#REF!</definedName>
    <definedName function="false" hidden="false" localSheetId="10" name="A1_1896" vbProcedure="false">#REF!</definedName>
    <definedName function="false" hidden="false" localSheetId="10" name="A1_1897" vbProcedure="false">#REF!</definedName>
    <definedName function="false" hidden="false" localSheetId="10" name="A1_1898" vbProcedure="false">#REF!</definedName>
    <definedName function="false" hidden="false" localSheetId="10" name="A1_1899" vbProcedure="false">#REF!</definedName>
    <definedName function="false" hidden="false" localSheetId="10" name="A1_19" vbProcedure="false">#REF!</definedName>
    <definedName function="false" hidden="false" localSheetId="10" name="A1_190" vbProcedure="false">#REF!</definedName>
    <definedName function="false" hidden="false" localSheetId="10" name="A1_1900" vbProcedure="false">#REF!</definedName>
    <definedName function="false" hidden="false" localSheetId="10" name="A1_1901" vbProcedure="false">#REF!</definedName>
    <definedName function="false" hidden="false" localSheetId="10" name="A1_1902" vbProcedure="false">#REF!</definedName>
    <definedName function="false" hidden="false" localSheetId="10" name="A1_1903" vbProcedure="false">#REF!</definedName>
    <definedName function="false" hidden="false" localSheetId="10" name="A1_1904" vbProcedure="false">#REF!</definedName>
    <definedName function="false" hidden="false" localSheetId="10" name="A1_1905" vbProcedure="false">#REF!</definedName>
    <definedName function="false" hidden="false" localSheetId="10" name="A1_1906" vbProcedure="false">#REF!</definedName>
    <definedName function="false" hidden="false" localSheetId="10" name="A1_1907" vbProcedure="false">#REF!</definedName>
    <definedName function="false" hidden="false" localSheetId="10" name="A1_1908" vbProcedure="false">#REF!</definedName>
    <definedName function="false" hidden="false" localSheetId="10" name="A1_1909" vbProcedure="false">#REF!</definedName>
    <definedName function="false" hidden="false" localSheetId="10" name="A1_191" vbProcedure="false">#REF!</definedName>
    <definedName function="false" hidden="false" localSheetId="10" name="A1_1910" vbProcedure="false">#REF!</definedName>
    <definedName function="false" hidden="false" localSheetId="10" name="A1_1911" vbProcedure="false">#REF!</definedName>
    <definedName function="false" hidden="false" localSheetId="10" name="A1_1912" vbProcedure="false">#REF!</definedName>
    <definedName function="false" hidden="false" localSheetId="10" name="A1_1913" vbProcedure="false">#REF!</definedName>
    <definedName function="false" hidden="false" localSheetId="10" name="A1_1914" vbProcedure="false">#REF!</definedName>
    <definedName function="false" hidden="false" localSheetId="10" name="A1_1915" vbProcedure="false">#REF!</definedName>
    <definedName function="false" hidden="false" localSheetId="10" name="A1_1916" vbProcedure="false">#REF!</definedName>
    <definedName function="false" hidden="false" localSheetId="10" name="A1_1917" vbProcedure="false">#REF!</definedName>
    <definedName function="false" hidden="false" localSheetId="10" name="A1_1918" vbProcedure="false">#REF!</definedName>
    <definedName function="false" hidden="false" localSheetId="10" name="A1_1919" vbProcedure="false">#REF!</definedName>
    <definedName function="false" hidden="false" localSheetId="10" name="A1_192" vbProcedure="false">#REF!</definedName>
    <definedName function="false" hidden="false" localSheetId="10" name="A1_1920" vbProcedure="false">#REF!</definedName>
    <definedName function="false" hidden="false" localSheetId="10" name="A1_1921" vbProcedure="false">#REF!</definedName>
    <definedName function="false" hidden="false" localSheetId="10" name="A1_1922" vbProcedure="false">#REF!</definedName>
    <definedName function="false" hidden="false" localSheetId="10" name="A1_1923" vbProcedure="false">#REF!</definedName>
    <definedName function="false" hidden="false" localSheetId="10" name="A1_1924" vbProcedure="false">#REF!</definedName>
    <definedName function="false" hidden="false" localSheetId="10" name="A1_1925" vbProcedure="false">#REF!</definedName>
    <definedName function="false" hidden="false" localSheetId="10" name="A1_1926" vbProcedure="false">#REF!</definedName>
    <definedName function="false" hidden="false" localSheetId="10" name="A1_1927" vbProcedure="false">#REF!</definedName>
    <definedName function="false" hidden="false" localSheetId="10" name="A1_1928" vbProcedure="false">#REF!</definedName>
    <definedName function="false" hidden="false" localSheetId="10" name="A1_1929" vbProcedure="false">#REF!</definedName>
    <definedName function="false" hidden="false" localSheetId="10" name="A1_193" vbProcedure="false">#REF!</definedName>
    <definedName function="false" hidden="false" localSheetId="10" name="A1_1930" vbProcedure="false">#REF!</definedName>
    <definedName function="false" hidden="false" localSheetId="10" name="A1_1931" vbProcedure="false">#REF!</definedName>
    <definedName function="false" hidden="false" localSheetId="10" name="A1_1932" vbProcedure="false">#REF!</definedName>
    <definedName function="false" hidden="false" localSheetId="10" name="A1_1933" vbProcedure="false">#REF!</definedName>
    <definedName function="false" hidden="false" localSheetId="10" name="A1_1934" vbProcedure="false">#REF!</definedName>
    <definedName function="false" hidden="false" localSheetId="10" name="A1_1935" vbProcedure="false">#REF!</definedName>
    <definedName function="false" hidden="false" localSheetId="10" name="A1_1936" vbProcedure="false">#REF!</definedName>
    <definedName function="false" hidden="false" localSheetId="10" name="A1_1937" vbProcedure="false">#REF!</definedName>
    <definedName function="false" hidden="false" localSheetId="10" name="A1_1938" vbProcedure="false">#REF!</definedName>
    <definedName function="false" hidden="false" localSheetId="10" name="A1_1939" vbProcedure="false">#REF!</definedName>
    <definedName function="false" hidden="false" localSheetId="10" name="A1_194" vbProcedure="false">#REF!</definedName>
    <definedName function="false" hidden="false" localSheetId="10" name="A1_1940" vbProcedure="false">#REF!</definedName>
    <definedName function="false" hidden="false" localSheetId="10" name="A1_1941" vbProcedure="false">#REF!</definedName>
    <definedName function="false" hidden="false" localSheetId="10" name="A1_1942" vbProcedure="false">#REF!</definedName>
    <definedName function="false" hidden="false" localSheetId="10" name="A1_1943" vbProcedure="false">#REF!</definedName>
    <definedName function="false" hidden="false" localSheetId="10" name="A1_1944" vbProcedure="false">#REF!</definedName>
    <definedName function="false" hidden="false" localSheetId="10" name="A1_1945" vbProcedure="false">#REF!</definedName>
    <definedName function="false" hidden="false" localSheetId="10" name="A1_1946" vbProcedure="false">#REF!</definedName>
    <definedName function="false" hidden="false" localSheetId="10" name="A1_1947" vbProcedure="false">#REF!</definedName>
    <definedName function="false" hidden="false" localSheetId="10" name="A1_1948" vbProcedure="false">#REF!</definedName>
    <definedName function="false" hidden="false" localSheetId="10" name="A1_1949" vbProcedure="false">#REF!</definedName>
    <definedName function="false" hidden="false" localSheetId="10" name="A1_195" vbProcedure="false">#REF!</definedName>
    <definedName function="false" hidden="false" localSheetId="10" name="A1_1950" vbProcedure="false">#REF!</definedName>
    <definedName function="false" hidden="false" localSheetId="10" name="A1_1951" vbProcedure="false">#REF!</definedName>
    <definedName function="false" hidden="false" localSheetId="10" name="A1_1952" vbProcedure="false">#REF!</definedName>
    <definedName function="false" hidden="false" localSheetId="10" name="A1_1953" vbProcedure="false">#REF!</definedName>
    <definedName function="false" hidden="false" localSheetId="10" name="A1_1954" vbProcedure="false">#REF!</definedName>
    <definedName function="false" hidden="false" localSheetId="10" name="A1_1955" vbProcedure="false">#REF!</definedName>
    <definedName function="false" hidden="false" localSheetId="10" name="A1_1956" vbProcedure="false">#REF!</definedName>
    <definedName function="false" hidden="false" localSheetId="10" name="A1_1957" vbProcedure="false">#REF!</definedName>
    <definedName function="false" hidden="false" localSheetId="10" name="A1_1958" vbProcedure="false">#REF!</definedName>
    <definedName function="false" hidden="false" localSheetId="10" name="A1_1959" vbProcedure="false">#REF!</definedName>
    <definedName function="false" hidden="false" localSheetId="10" name="A1_196" vbProcedure="false">#REF!</definedName>
    <definedName function="false" hidden="false" localSheetId="10" name="A1_1960" vbProcedure="false">#REF!</definedName>
    <definedName function="false" hidden="false" localSheetId="10" name="A1_1961" vbProcedure="false">#REF!</definedName>
    <definedName function="false" hidden="false" localSheetId="10" name="A1_1962" vbProcedure="false">#REF!</definedName>
    <definedName function="false" hidden="false" localSheetId="10" name="A1_1963" vbProcedure="false">#REF!</definedName>
    <definedName function="false" hidden="false" localSheetId="10" name="A1_1964" vbProcedure="false">#REF!</definedName>
    <definedName function="false" hidden="false" localSheetId="10" name="A1_1965" vbProcedure="false">#REF!</definedName>
    <definedName function="false" hidden="false" localSheetId="10" name="A1_1966" vbProcedure="false">#REF!</definedName>
    <definedName function="false" hidden="false" localSheetId="10" name="A1_1967" vbProcedure="false">#REF!</definedName>
    <definedName function="false" hidden="false" localSheetId="10" name="A1_1968" vbProcedure="false">#REF!</definedName>
    <definedName function="false" hidden="false" localSheetId="10" name="A1_1969" vbProcedure="false">#REF!</definedName>
    <definedName function="false" hidden="false" localSheetId="10" name="A1_197" vbProcedure="false">#REF!</definedName>
    <definedName function="false" hidden="false" localSheetId="10" name="A1_1970" vbProcedure="false">#REF!</definedName>
    <definedName function="false" hidden="false" localSheetId="10" name="A1_1971" vbProcedure="false">#REF!</definedName>
    <definedName function="false" hidden="false" localSheetId="10" name="A1_1972" vbProcedure="false">#REF!</definedName>
    <definedName function="false" hidden="false" localSheetId="10" name="A1_1973" vbProcedure="false">#REF!</definedName>
    <definedName function="false" hidden="false" localSheetId="10" name="A1_1974" vbProcedure="false">#REF!</definedName>
    <definedName function="false" hidden="false" localSheetId="10" name="A1_1975" vbProcedure="false">#REF!</definedName>
    <definedName function="false" hidden="false" localSheetId="10" name="A1_1976" vbProcedure="false">#REF!</definedName>
    <definedName function="false" hidden="false" localSheetId="10" name="A1_1977" vbProcedure="false">#REF!</definedName>
    <definedName function="false" hidden="false" localSheetId="10" name="A1_1978" vbProcedure="false">#REF!</definedName>
    <definedName function="false" hidden="false" localSheetId="10" name="A1_1979" vbProcedure="false">#REF!</definedName>
    <definedName function="false" hidden="false" localSheetId="10" name="A1_198" vbProcedure="false">#REF!</definedName>
    <definedName function="false" hidden="false" localSheetId="10" name="A1_1980" vbProcedure="false">#REF!</definedName>
    <definedName function="false" hidden="false" localSheetId="10" name="A1_1981" vbProcedure="false">#REF!</definedName>
    <definedName function="false" hidden="false" localSheetId="10" name="A1_1982" vbProcedure="false">#REF!</definedName>
    <definedName function="false" hidden="false" localSheetId="10" name="A1_1983" vbProcedure="false">#REF!</definedName>
    <definedName function="false" hidden="false" localSheetId="10" name="A1_1984" vbProcedure="false">#REF!</definedName>
    <definedName function="false" hidden="false" localSheetId="10" name="A1_1985" vbProcedure="false">#REF!</definedName>
    <definedName function="false" hidden="false" localSheetId="10" name="A1_1986" vbProcedure="false">#REF!</definedName>
    <definedName function="false" hidden="false" localSheetId="10" name="A1_1987" vbProcedure="false">#REF!</definedName>
    <definedName function="false" hidden="false" localSheetId="10" name="A1_1988" vbProcedure="false">#REF!</definedName>
    <definedName function="false" hidden="false" localSheetId="10" name="A1_1989" vbProcedure="false">#REF!</definedName>
    <definedName function="false" hidden="false" localSheetId="10" name="A1_199" vbProcedure="false">#REF!</definedName>
    <definedName function="false" hidden="false" localSheetId="10" name="A1_1990" vbProcedure="false">#REF!</definedName>
    <definedName function="false" hidden="false" localSheetId="10" name="A1_1991" vbProcedure="false">#REF!</definedName>
    <definedName function="false" hidden="false" localSheetId="10" name="A1_1992" vbProcedure="false">#REF!</definedName>
    <definedName function="false" hidden="false" localSheetId="10" name="A1_1993" vbProcedure="false">#REF!</definedName>
    <definedName function="false" hidden="false" localSheetId="10" name="A1_1994" vbProcedure="false">#REF!</definedName>
    <definedName function="false" hidden="false" localSheetId="10" name="A1_1995" vbProcedure="false">#REF!</definedName>
    <definedName function="false" hidden="false" localSheetId="10" name="A1_1996" vbProcedure="false">#REF!</definedName>
    <definedName function="false" hidden="false" localSheetId="10" name="A1_1997" vbProcedure="false">#REF!</definedName>
    <definedName function="false" hidden="false" localSheetId="10" name="A1_1998" vbProcedure="false">#REF!</definedName>
    <definedName function="false" hidden="false" localSheetId="10" name="A1_1999" vbProcedure="false">#REF!</definedName>
    <definedName function="false" hidden="false" localSheetId="10" name="A1_20" vbProcedure="false">#REF!</definedName>
    <definedName function="false" hidden="false" localSheetId="10" name="A1_200" vbProcedure="false">#REF!</definedName>
    <definedName function="false" hidden="false" localSheetId="10" name="A1_2000" vbProcedure="false">#REF!</definedName>
    <definedName function="false" hidden="false" localSheetId="10" name="A1_2001" vbProcedure="false">#REF!</definedName>
    <definedName function="false" hidden="false" localSheetId="10" name="A1_2002" vbProcedure="false">#REF!</definedName>
    <definedName function="false" hidden="false" localSheetId="10" name="A1_2003" vbProcedure="false">#REF!</definedName>
    <definedName function="false" hidden="false" localSheetId="10" name="A1_2004" vbProcedure="false">#REF!</definedName>
    <definedName function="false" hidden="false" localSheetId="10" name="A1_2005" vbProcedure="false">#REF!</definedName>
    <definedName function="false" hidden="false" localSheetId="10" name="A1_2006" vbProcedure="false">#REF!</definedName>
    <definedName function="false" hidden="false" localSheetId="10" name="A1_2007" vbProcedure="false">#REF!</definedName>
    <definedName function="false" hidden="false" localSheetId="10" name="A1_2008" vbProcedure="false">#REF!</definedName>
    <definedName function="false" hidden="false" localSheetId="10" name="A1_2009" vbProcedure="false">#REF!</definedName>
    <definedName function="false" hidden="false" localSheetId="10" name="A1_201" vbProcedure="false">#REF!</definedName>
    <definedName function="false" hidden="false" localSheetId="10" name="A1_2010" vbProcedure="false">#REF!</definedName>
    <definedName function="false" hidden="false" localSheetId="10" name="A1_2011" vbProcedure="false">#REF!</definedName>
    <definedName function="false" hidden="false" localSheetId="10" name="A1_2012" vbProcedure="false">#REF!</definedName>
    <definedName function="false" hidden="false" localSheetId="10" name="A1_2013" vbProcedure="false">#REF!</definedName>
    <definedName function="false" hidden="false" localSheetId="10" name="A1_2014" vbProcedure="false">#REF!</definedName>
    <definedName function="false" hidden="false" localSheetId="10" name="A1_2015" vbProcedure="false">#REF!</definedName>
    <definedName function="false" hidden="false" localSheetId="10" name="A1_2016" vbProcedure="false">#REF!</definedName>
    <definedName function="false" hidden="false" localSheetId="10" name="A1_2017" vbProcedure="false">#REF!</definedName>
    <definedName function="false" hidden="false" localSheetId="10" name="A1_2018" vbProcedure="false">#REF!</definedName>
    <definedName function="false" hidden="false" localSheetId="10" name="A1_2019" vbProcedure="false">#REF!</definedName>
    <definedName function="false" hidden="false" localSheetId="10" name="A1_202" vbProcedure="false">#REF!</definedName>
    <definedName function="false" hidden="false" localSheetId="10" name="A1_2020" vbProcedure="false">#REF!</definedName>
    <definedName function="false" hidden="false" localSheetId="10" name="A1_2021" vbProcedure="false">#REF!</definedName>
    <definedName function="false" hidden="false" localSheetId="10" name="A1_2022" vbProcedure="false">#REF!</definedName>
    <definedName function="false" hidden="false" localSheetId="10" name="A1_2023" vbProcedure="false">#REF!</definedName>
    <definedName function="false" hidden="false" localSheetId="10" name="A1_2024" vbProcedure="false">#REF!</definedName>
    <definedName function="false" hidden="false" localSheetId="10" name="A1_2025" vbProcedure="false">#REF!</definedName>
    <definedName function="false" hidden="false" localSheetId="10" name="A1_2026" vbProcedure="false">#REF!</definedName>
    <definedName function="false" hidden="false" localSheetId="10" name="A1_2027" vbProcedure="false">#REF!</definedName>
    <definedName function="false" hidden="false" localSheetId="10" name="A1_2028" vbProcedure="false">#REF!</definedName>
    <definedName function="false" hidden="false" localSheetId="10" name="A1_2029" vbProcedure="false">#REF!</definedName>
    <definedName function="false" hidden="false" localSheetId="10" name="A1_203" vbProcedure="false">#REF!</definedName>
    <definedName function="false" hidden="false" localSheetId="10" name="A1_2030" vbProcedure="false">#REF!</definedName>
    <definedName function="false" hidden="false" localSheetId="10" name="A1_2031" vbProcedure="false">#REF!</definedName>
    <definedName function="false" hidden="false" localSheetId="10" name="A1_2032" vbProcedure="false">#REF!</definedName>
    <definedName function="false" hidden="false" localSheetId="10" name="A1_2033" vbProcedure="false">#REF!</definedName>
    <definedName function="false" hidden="false" localSheetId="10" name="A1_2034" vbProcedure="false">#REF!</definedName>
    <definedName function="false" hidden="false" localSheetId="10" name="A1_2035" vbProcedure="false">#REF!</definedName>
    <definedName function="false" hidden="false" localSheetId="10" name="A1_2036" vbProcedure="false">#REF!</definedName>
    <definedName function="false" hidden="false" localSheetId="10" name="A1_2037" vbProcedure="false">#REF!</definedName>
    <definedName function="false" hidden="false" localSheetId="10" name="A1_2038" vbProcedure="false">#REF!</definedName>
    <definedName function="false" hidden="false" localSheetId="10" name="A1_2039" vbProcedure="false">#REF!</definedName>
    <definedName function="false" hidden="false" localSheetId="10" name="A1_204" vbProcedure="false">#REF!</definedName>
    <definedName function="false" hidden="false" localSheetId="10" name="A1_2040" vbProcedure="false">#REF!</definedName>
    <definedName function="false" hidden="false" localSheetId="10" name="A1_2041" vbProcedure="false">#REF!</definedName>
    <definedName function="false" hidden="false" localSheetId="10" name="A1_2042" vbProcedure="false">#REF!</definedName>
    <definedName function="false" hidden="false" localSheetId="10" name="A1_2043" vbProcedure="false">#REF!</definedName>
    <definedName function="false" hidden="false" localSheetId="10" name="A1_2044" vbProcedure="false">#REF!</definedName>
    <definedName function="false" hidden="false" localSheetId="10" name="A1_2045" vbProcedure="false">#REF!</definedName>
    <definedName function="false" hidden="false" localSheetId="10" name="A1_2046" vbProcedure="false">#REF!</definedName>
    <definedName function="false" hidden="false" localSheetId="10" name="A1_2047" vbProcedure="false">#REF!</definedName>
    <definedName function="false" hidden="false" localSheetId="10" name="A1_2048" vbProcedure="false">#REF!</definedName>
    <definedName function="false" hidden="false" localSheetId="10" name="A1_2049" vbProcedure="false">#REF!</definedName>
    <definedName function="false" hidden="false" localSheetId="10" name="A1_205" vbProcedure="false">#REF!</definedName>
    <definedName function="false" hidden="false" localSheetId="10" name="A1_2050" vbProcedure="false">#REF!</definedName>
    <definedName function="false" hidden="false" localSheetId="10" name="A1_2051" vbProcedure="false">#REF!</definedName>
    <definedName function="false" hidden="false" localSheetId="10" name="A1_2052" vbProcedure="false">#REF!</definedName>
    <definedName function="false" hidden="false" localSheetId="10" name="A1_2053" vbProcedure="false">#REF!</definedName>
    <definedName function="false" hidden="false" localSheetId="10" name="A1_2054" vbProcedure="false">#REF!</definedName>
    <definedName function="false" hidden="false" localSheetId="10" name="A1_2055" vbProcedure="false">#REF!</definedName>
    <definedName function="false" hidden="false" localSheetId="10" name="A1_2056" vbProcedure="false">#REF!</definedName>
    <definedName function="false" hidden="false" localSheetId="10" name="A1_2057" vbProcedure="false">#REF!</definedName>
    <definedName function="false" hidden="false" localSheetId="10" name="A1_2058" vbProcedure="false">#REF!</definedName>
    <definedName function="false" hidden="false" localSheetId="10" name="A1_2059" vbProcedure="false">#REF!</definedName>
    <definedName function="false" hidden="false" localSheetId="10" name="A1_206" vbProcedure="false">#REF!</definedName>
    <definedName function="false" hidden="false" localSheetId="10" name="A1_2060" vbProcedure="false">#REF!</definedName>
    <definedName function="false" hidden="false" localSheetId="10" name="A1_2061" vbProcedure="false">#REF!</definedName>
    <definedName function="false" hidden="false" localSheetId="10" name="A1_2062" vbProcedure="false">#REF!</definedName>
    <definedName function="false" hidden="false" localSheetId="10" name="A1_2063" vbProcedure="false">#REF!</definedName>
    <definedName function="false" hidden="false" localSheetId="10" name="A1_2064" vbProcedure="false">#REF!</definedName>
    <definedName function="false" hidden="false" localSheetId="10" name="A1_2065" vbProcedure="false">#REF!</definedName>
    <definedName function="false" hidden="false" localSheetId="10" name="A1_2066" vbProcedure="false">#REF!</definedName>
    <definedName function="false" hidden="false" localSheetId="10" name="A1_2067" vbProcedure="false">#REF!</definedName>
    <definedName function="false" hidden="false" localSheetId="10" name="A1_2068" vbProcedure="false">#REF!</definedName>
    <definedName function="false" hidden="false" localSheetId="10" name="A1_2069" vbProcedure="false">#REF!</definedName>
    <definedName function="false" hidden="false" localSheetId="10" name="A1_207" vbProcedure="false">#REF!</definedName>
    <definedName function="false" hidden="false" localSheetId="10" name="A1_2070" vbProcedure="false">#REF!</definedName>
    <definedName function="false" hidden="false" localSheetId="10" name="A1_2071" vbProcedure="false">#REF!</definedName>
    <definedName function="false" hidden="false" localSheetId="10" name="A1_2072" vbProcedure="false">#REF!</definedName>
    <definedName function="false" hidden="false" localSheetId="10" name="A1_2073" vbProcedure="false">#REF!</definedName>
    <definedName function="false" hidden="false" localSheetId="10" name="A1_2074" vbProcedure="false">#REF!</definedName>
    <definedName function="false" hidden="false" localSheetId="10" name="A1_2075" vbProcedure="false">#REF!</definedName>
    <definedName function="false" hidden="false" localSheetId="10" name="A1_2076" vbProcedure="false">#REF!</definedName>
    <definedName function="false" hidden="false" localSheetId="10" name="A1_2077" vbProcedure="false">#REF!</definedName>
    <definedName function="false" hidden="false" localSheetId="10" name="A1_2078" vbProcedure="false">#REF!</definedName>
    <definedName function="false" hidden="false" localSheetId="10" name="A1_2079" vbProcedure="false">#REF!</definedName>
    <definedName function="false" hidden="false" localSheetId="10" name="A1_208" vbProcedure="false">#REF!</definedName>
    <definedName function="false" hidden="false" localSheetId="10" name="A1_2080" vbProcedure="false">#REF!</definedName>
    <definedName function="false" hidden="false" localSheetId="10" name="A1_2081" vbProcedure="false">#REF!</definedName>
    <definedName function="false" hidden="false" localSheetId="10" name="A1_2082" vbProcedure="false">#REF!</definedName>
    <definedName function="false" hidden="false" localSheetId="10" name="A1_2083" vbProcedure="false">#REF!</definedName>
    <definedName function="false" hidden="false" localSheetId="10" name="A1_2084" vbProcedure="false">#REF!</definedName>
    <definedName function="false" hidden="false" localSheetId="10" name="A1_2085" vbProcedure="false">#REF!</definedName>
    <definedName function="false" hidden="false" localSheetId="10" name="A1_2086" vbProcedure="false">#REF!</definedName>
    <definedName function="false" hidden="false" localSheetId="10" name="A1_2087" vbProcedure="false">#REF!</definedName>
    <definedName function="false" hidden="false" localSheetId="10" name="A1_2088" vbProcedure="false">#REF!</definedName>
    <definedName function="false" hidden="false" localSheetId="10" name="A1_2089" vbProcedure="false">#REF!</definedName>
    <definedName function="false" hidden="false" localSheetId="10" name="A1_209" vbProcedure="false">#REF!</definedName>
    <definedName function="false" hidden="false" localSheetId="10" name="A1_2090" vbProcedure="false">#REF!</definedName>
    <definedName function="false" hidden="false" localSheetId="10" name="A1_2091" vbProcedure="false">#REF!</definedName>
    <definedName function="false" hidden="false" localSheetId="10" name="A1_2092" vbProcedure="false">#REF!</definedName>
    <definedName function="false" hidden="false" localSheetId="10" name="A1_2093" vbProcedure="false">#REF!</definedName>
    <definedName function="false" hidden="false" localSheetId="10" name="A1_2094" vbProcedure="false">#REF!</definedName>
    <definedName function="false" hidden="false" localSheetId="10" name="A1_2095" vbProcedure="false">#REF!</definedName>
    <definedName function="false" hidden="false" localSheetId="10" name="A1_2096" vbProcedure="false">#REF!</definedName>
    <definedName function="false" hidden="false" localSheetId="10" name="A1_2097" vbProcedure="false">#REF!</definedName>
    <definedName function="false" hidden="false" localSheetId="10" name="A1_2098" vbProcedure="false">#REF!</definedName>
    <definedName function="false" hidden="false" localSheetId="10" name="A1_2099" vbProcedure="false">#REF!</definedName>
    <definedName function="false" hidden="false" localSheetId="10" name="A1_21" vbProcedure="false">#REF!</definedName>
    <definedName function="false" hidden="false" localSheetId="10" name="A1_210" vbProcedure="false">#REF!</definedName>
    <definedName function="false" hidden="false" localSheetId="10" name="A1_2100" vbProcedure="false">#REF!</definedName>
    <definedName function="false" hidden="false" localSheetId="10" name="A1_2101" vbProcedure="false">#REF!</definedName>
    <definedName function="false" hidden="false" localSheetId="10" name="A1_2102" vbProcedure="false">#REF!</definedName>
    <definedName function="false" hidden="false" localSheetId="10" name="A1_2103" vbProcedure="false">#REF!</definedName>
    <definedName function="false" hidden="false" localSheetId="10" name="A1_2104" vbProcedure="false">#REF!</definedName>
    <definedName function="false" hidden="false" localSheetId="10" name="A1_2105" vbProcedure="false">#REF!</definedName>
    <definedName function="false" hidden="false" localSheetId="10" name="A1_2106" vbProcedure="false">#REF!</definedName>
    <definedName function="false" hidden="false" localSheetId="10" name="A1_2107" vbProcedure="false">#REF!</definedName>
    <definedName function="false" hidden="false" localSheetId="10" name="A1_2108" vbProcedure="false">#REF!</definedName>
    <definedName function="false" hidden="false" localSheetId="10" name="A1_2109" vbProcedure="false">#REF!</definedName>
    <definedName function="false" hidden="false" localSheetId="10" name="A1_211" vbProcedure="false">#REF!</definedName>
    <definedName function="false" hidden="false" localSheetId="10" name="A1_2110" vbProcedure="false">#REF!</definedName>
    <definedName function="false" hidden="false" localSheetId="10" name="A1_2111" vbProcedure="false">#REF!</definedName>
    <definedName function="false" hidden="false" localSheetId="10" name="A1_2112" vbProcedure="false">#REF!</definedName>
    <definedName function="false" hidden="false" localSheetId="10" name="A1_2113" vbProcedure="false">#REF!</definedName>
    <definedName function="false" hidden="false" localSheetId="10" name="A1_2114" vbProcedure="false">#REF!</definedName>
    <definedName function="false" hidden="false" localSheetId="10" name="A1_2115" vbProcedure="false">#REF!</definedName>
    <definedName function="false" hidden="false" localSheetId="10" name="A1_2116" vbProcedure="false">#REF!</definedName>
    <definedName function="false" hidden="false" localSheetId="10" name="A1_2117" vbProcedure="false">#REF!</definedName>
    <definedName function="false" hidden="false" localSheetId="10" name="A1_2118" vbProcedure="false">#REF!</definedName>
    <definedName function="false" hidden="false" localSheetId="10" name="A1_2119" vbProcedure="false">#REF!</definedName>
    <definedName function="false" hidden="false" localSheetId="10" name="A1_212" vbProcedure="false">#REF!</definedName>
    <definedName function="false" hidden="false" localSheetId="10" name="A1_2120" vbProcedure="false">#REF!</definedName>
    <definedName function="false" hidden="false" localSheetId="10" name="A1_2121" vbProcedure="false">#REF!</definedName>
    <definedName function="false" hidden="false" localSheetId="10" name="A1_2122" vbProcedure="false">#REF!</definedName>
    <definedName function="false" hidden="false" localSheetId="10" name="A1_2123" vbProcedure="false">#REF!</definedName>
    <definedName function="false" hidden="false" localSheetId="10" name="A1_2124" vbProcedure="false">#REF!</definedName>
    <definedName function="false" hidden="false" localSheetId="10" name="A1_2125" vbProcedure="false">#REF!</definedName>
    <definedName function="false" hidden="false" localSheetId="10" name="A1_2126" vbProcedure="false">#REF!</definedName>
    <definedName function="false" hidden="false" localSheetId="10" name="A1_2127" vbProcedure="false">#REF!</definedName>
    <definedName function="false" hidden="false" localSheetId="10" name="A1_2128" vbProcedure="false">#REF!</definedName>
    <definedName function="false" hidden="false" localSheetId="10" name="A1_2129" vbProcedure="false">#REF!</definedName>
    <definedName function="false" hidden="false" localSheetId="10" name="A1_213" vbProcedure="false">#REF!</definedName>
    <definedName function="false" hidden="false" localSheetId="10" name="A1_2130" vbProcedure="false">#REF!</definedName>
    <definedName function="false" hidden="false" localSheetId="10" name="A1_2131" vbProcedure="false">#REF!</definedName>
    <definedName function="false" hidden="false" localSheetId="10" name="A1_2132" vbProcedure="false">#REF!</definedName>
    <definedName function="false" hidden="false" localSheetId="10" name="A1_2133" vbProcedure="false">#REF!</definedName>
    <definedName function="false" hidden="false" localSheetId="10" name="A1_2134" vbProcedure="false">#REF!</definedName>
    <definedName function="false" hidden="false" localSheetId="10" name="A1_2135" vbProcedure="false">#REF!</definedName>
    <definedName function="false" hidden="false" localSheetId="10" name="A1_2136" vbProcedure="false">#REF!</definedName>
    <definedName function="false" hidden="false" localSheetId="10" name="A1_2137" vbProcedure="false">#REF!</definedName>
    <definedName function="false" hidden="false" localSheetId="10" name="A1_2138" vbProcedure="false">#REF!</definedName>
    <definedName function="false" hidden="false" localSheetId="10" name="A1_2139" vbProcedure="false">#REF!</definedName>
    <definedName function="false" hidden="false" localSheetId="10" name="A1_214" vbProcedure="false">#REF!</definedName>
    <definedName function="false" hidden="false" localSheetId="10" name="A1_2140" vbProcedure="false">#REF!</definedName>
    <definedName function="false" hidden="false" localSheetId="10" name="A1_2141" vbProcedure="false">#REF!</definedName>
    <definedName function="false" hidden="false" localSheetId="10" name="A1_2142" vbProcedure="false">#REF!</definedName>
    <definedName function="false" hidden="false" localSheetId="10" name="A1_2143" vbProcedure="false">#REF!</definedName>
    <definedName function="false" hidden="false" localSheetId="10" name="A1_2144" vbProcedure="false">#REF!</definedName>
    <definedName function="false" hidden="false" localSheetId="10" name="A1_2145" vbProcedure="false">#REF!</definedName>
    <definedName function="false" hidden="false" localSheetId="10" name="A1_2146" vbProcedure="false">#REF!</definedName>
    <definedName function="false" hidden="false" localSheetId="10" name="A1_2147" vbProcedure="false">#REF!</definedName>
    <definedName function="false" hidden="false" localSheetId="10" name="A1_2148" vbProcedure="false">#REF!</definedName>
    <definedName function="false" hidden="false" localSheetId="10" name="A1_2149" vbProcedure="false">#REF!</definedName>
    <definedName function="false" hidden="false" localSheetId="10" name="A1_215" vbProcedure="false">#REF!</definedName>
    <definedName function="false" hidden="false" localSheetId="10" name="A1_2150" vbProcedure="false">#REF!</definedName>
    <definedName function="false" hidden="false" localSheetId="10" name="A1_2151" vbProcedure="false">#REF!</definedName>
    <definedName function="false" hidden="false" localSheetId="10" name="A1_2152" vbProcedure="false">#REF!</definedName>
    <definedName function="false" hidden="false" localSheetId="10" name="A1_2153" vbProcedure="false">#REF!</definedName>
    <definedName function="false" hidden="false" localSheetId="10" name="A1_2154" vbProcedure="false">#REF!</definedName>
    <definedName function="false" hidden="false" localSheetId="10" name="A1_2155" vbProcedure="false">#REF!</definedName>
    <definedName function="false" hidden="false" localSheetId="10" name="A1_2156" vbProcedure="false">#REF!</definedName>
    <definedName function="false" hidden="false" localSheetId="10" name="A1_2157" vbProcedure="false">#REF!</definedName>
    <definedName function="false" hidden="false" localSheetId="10" name="A1_2158" vbProcedure="false">#REF!</definedName>
    <definedName function="false" hidden="false" localSheetId="10" name="A1_2159" vbProcedure="false">#REF!</definedName>
    <definedName function="false" hidden="false" localSheetId="10" name="A1_216" vbProcedure="false">#REF!</definedName>
    <definedName function="false" hidden="false" localSheetId="10" name="A1_2160" vbProcedure="false">#REF!</definedName>
    <definedName function="false" hidden="false" localSheetId="10" name="A1_2161" vbProcedure="false">#REF!</definedName>
    <definedName function="false" hidden="false" localSheetId="10" name="A1_2162" vbProcedure="false">#REF!</definedName>
    <definedName function="false" hidden="false" localSheetId="10" name="A1_2163" vbProcedure="false">#REF!</definedName>
    <definedName function="false" hidden="false" localSheetId="10" name="A1_2164" vbProcedure="false">#REF!</definedName>
    <definedName function="false" hidden="false" localSheetId="10" name="A1_2165" vbProcedure="false">#REF!</definedName>
    <definedName function="false" hidden="false" localSheetId="10" name="A1_2166" vbProcedure="false">#REF!</definedName>
    <definedName function="false" hidden="false" localSheetId="10" name="A1_2167" vbProcedure="false">#REF!</definedName>
    <definedName function="false" hidden="false" localSheetId="10" name="A1_2168" vbProcedure="false">#REF!</definedName>
    <definedName function="false" hidden="false" localSheetId="10" name="A1_2169" vbProcedure="false">#REF!</definedName>
    <definedName function="false" hidden="false" localSheetId="10" name="A1_217" vbProcedure="false">#REF!</definedName>
    <definedName function="false" hidden="false" localSheetId="10" name="A1_2170" vbProcedure="false">#REF!</definedName>
    <definedName function="false" hidden="false" localSheetId="10" name="A1_2171" vbProcedure="false">#REF!</definedName>
    <definedName function="false" hidden="false" localSheetId="10" name="A1_2172" vbProcedure="false">#REF!</definedName>
    <definedName function="false" hidden="false" localSheetId="10" name="A1_2173" vbProcedure="false">#REF!</definedName>
    <definedName function="false" hidden="false" localSheetId="10" name="A1_2174" vbProcedure="false">#REF!</definedName>
    <definedName function="false" hidden="false" localSheetId="10" name="A1_2175" vbProcedure="false">#REF!</definedName>
    <definedName function="false" hidden="false" localSheetId="10" name="A1_2176" vbProcedure="false">#REF!</definedName>
    <definedName function="false" hidden="false" localSheetId="10" name="A1_2177" vbProcedure="false">#REF!</definedName>
    <definedName function="false" hidden="false" localSheetId="10" name="A1_2178" vbProcedure="false">#REF!</definedName>
    <definedName function="false" hidden="false" localSheetId="10" name="A1_2179" vbProcedure="false">#REF!</definedName>
    <definedName function="false" hidden="false" localSheetId="10" name="A1_218" vbProcedure="false">#REF!</definedName>
    <definedName function="false" hidden="false" localSheetId="10" name="A1_2180" vbProcedure="false">#REF!</definedName>
    <definedName function="false" hidden="false" localSheetId="10" name="A1_2181" vbProcedure="false">#REF!</definedName>
    <definedName function="false" hidden="false" localSheetId="10" name="A1_2182" vbProcedure="false">#REF!</definedName>
    <definedName function="false" hidden="false" localSheetId="10" name="A1_2183" vbProcedure="false">#REF!</definedName>
    <definedName function="false" hidden="false" localSheetId="10" name="A1_2184" vbProcedure="false">#REF!</definedName>
    <definedName function="false" hidden="false" localSheetId="10" name="A1_2185" vbProcedure="false">#REF!</definedName>
    <definedName function="false" hidden="false" localSheetId="10" name="A1_2186" vbProcedure="false">#REF!</definedName>
    <definedName function="false" hidden="false" localSheetId="10" name="A1_2187" vbProcedure="false">#REF!</definedName>
    <definedName function="false" hidden="false" localSheetId="10" name="A1_2188" vbProcedure="false">#REF!</definedName>
    <definedName function="false" hidden="false" localSheetId="10" name="A1_2189" vbProcedure="false">#REF!</definedName>
    <definedName function="false" hidden="false" localSheetId="10" name="A1_219" vbProcedure="false">#REF!</definedName>
    <definedName function="false" hidden="false" localSheetId="10" name="A1_2190" vbProcedure="false">#REF!</definedName>
    <definedName function="false" hidden="false" localSheetId="10" name="A1_2191" vbProcedure="false">#REF!</definedName>
    <definedName function="false" hidden="false" localSheetId="10" name="A1_2192" vbProcedure="false">#REF!</definedName>
    <definedName function="false" hidden="false" localSheetId="10" name="A1_2193" vbProcedure="false">#REF!</definedName>
    <definedName function="false" hidden="false" localSheetId="10" name="A1_2194" vbProcedure="false">#REF!</definedName>
    <definedName function="false" hidden="false" localSheetId="10" name="A1_2195" vbProcedure="false">#REF!</definedName>
    <definedName function="false" hidden="false" localSheetId="10" name="A1_2196" vbProcedure="false">#REF!</definedName>
    <definedName function="false" hidden="false" localSheetId="10" name="A1_2197" vbProcedure="false">#REF!</definedName>
    <definedName function="false" hidden="false" localSheetId="10" name="A1_2198" vbProcedure="false">#REF!</definedName>
    <definedName function="false" hidden="false" localSheetId="10" name="A1_2199" vbProcedure="false">#REF!</definedName>
    <definedName function="false" hidden="false" localSheetId="10" name="A1_22" vbProcedure="false">#REF!</definedName>
    <definedName function="false" hidden="false" localSheetId="10" name="A1_220" vbProcedure="false">#REF!</definedName>
    <definedName function="false" hidden="false" localSheetId="10" name="A1_2200" vbProcedure="false">#REF!</definedName>
    <definedName function="false" hidden="false" localSheetId="10" name="A1_2201" vbProcedure="false">#REF!</definedName>
    <definedName function="false" hidden="false" localSheetId="10" name="A1_2202" vbProcedure="false">#REF!</definedName>
    <definedName function="false" hidden="false" localSheetId="10" name="A1_2203" vbProcedure="false">#REF!</definedName>
    <definedName function="false" hidden="false" localSheetId="10" name="A1_2204" vbProcedure="false">#REF!</definedName>
    <definedName function="false" hidden="false" localSheetId="10" name="A1_2205" vbProcedure="false">#REF!</definedName>
    <definedName function="false" hidden="false" localSheetId="10" name="A1_2206" vbProcedure="false">#REF!</definedName>
    <definedName function="false" hidden="false" localSheetId="10" name="A1_2207" vbProcedure="false">#REF!</definedName>
    <definedName function="false" hidden="false" localSheetId="10" name="A1_2208" vbProcedure="false">#REF!</definedName>
    <definedName function="false" hidden="false" localSheetId="10" name="A1_2209" vbProcedure="false">#REF!</definedName>
    <definedName function="false" hidden="false" localSheetId="10" name="A1_221" vbProcedure="false">#REF!</definedName>
    <definedName function="false" hidden="false" localSheetId="10" name="A1_2210" vbProcedure="false">#REF!</definedName>
    <definedName function="false" hidden="false" localSheetId="10" name="A1_2211" vbProcedure="false">#REF!</definedName>
    <definedName function="false" hidden="false" localSheetId="10" name="A1_2212" vbProcedure="false">#REF!</definedName>
    <definedName function="false" hidden="false" localSheetId="10" name="A1_2213" vbProcedure="false">#REF!</definedName>
    <definedName function="false" hidden="false" localSheetId="10" name="A1_2214" vbProcedure="false">#REF!</definedName>
    <definedName function="false" hidden="false" localSheetId="10" name="A1_2215" vbProcedure="false">#REF!</definedName>
    <definedName function="false" hidden="false" localSheetId="10" name="A1_2216" vbProcedure="false">#REF!</definedName>
    <definedName function="false" hidden="false" localSheetId="10" name="A1_2217" vbProcedure="false">#REF!</definedName>
    <definedName function="false" hidden="false" localSheetId="10" name="A1_2218" vbProcedure="false">#REF!</definedName>
    <definedName function="false" hidden="false" localSheetId="10" name="A1_2219" vbProcedure="false">#REF!</definedName>
    <definedName function="false" hidden="false" localSheetId="10" name="A1_222" vbProcedure="false">#REF!</definedName>
    <definedName function="false" hidden="false" localSheetId="10" name="A1_2220" vbProcedure="false">#REF!</definedName>
    <definedName function="false" hidden="false" localSheetId="10" name="A1_2221" vbProcedure="false">#REF!</definedName>
    <definedName function="false" hidden="false" localSheetId="10" name="A1_2222" vbProcedure="false">#REF!</definedName>
    <definedName function="false" hidden="false" localSheetId="10" name="A1_2223" vbProcedure="false">#REF!</definedName>
    <definedName function="false" hidden="false" localSheetId="10" name="A1_2224" vbProcedure="false">#REF!</definedName>
    <definedName function="false" hidden="false" localSheetId="10" name="A1_2225" vbProcedure="false">#REF!</definedName>
    <definedName function="false" hidden="false" localSheetId="10" name="A1_2226" vbProcedure="false">#REF!</definedName>
    <definedName function="false" hidden="false" localSheetId="10" name="A1_2227" vbProcedure="false">#REF!</definedName>
    <definedName function="false" hidden="false" localSheetId="10" name="A1_2228" vbProcedure="false">#REF!</definedName>
    <definedName function="false" hidden="false" localSheetId="10" name="A1_2229" vbProcedure="false">#REF!</definedName>
    <definedName function="false" hidden="false" localSheetId="10" name="A1_223" vbProcedure="false">#REF!</definedName>
    <definedName function="false" hidden="false" localSheetId="10" name="A1_2230" vbProcedure="false">#REF!</definedName>
    <definedName function="false" hidden="false" localSheetId="10" name="A1_2231" vbProcedure="false">#REF!</definedName>
    <definedName function="false" hidden="false" localSheetId="10" name="A1_2232" vbProcedure="false">#REF!</definedName>
    <definedName function="false" hidden="false" localSheetId="10" name="A1_2233" vbProcedure="false">#REF!</definedName>
    <definedName function="false" hidden="false" localSheetId="10" name="A1_2234" vbProcedure="false">#REF!</definedName>
    <definedName function="false" hidden="false" localSheetId="10" name="A1_2235" vbProcedure="false">#REF!</definedName>
    <definedName function="false" hidden="false" localSheetId="10" name="A1_2236" vbProcedure="false">#REF!</definedName>
    <definedName function="false" hidden="false" localSheetId="10" name="A1_2237" vbProcedure="false">#REF!</definedName>
    <definedName function="false" hidden="false" localSheetId="10" name="A1_2238" vbProcedure="false">#REF!</definedName>
    <definedName function="false" hidden="false" localSheetId="10" name="A1_2239" vbProcedure="false">#REF!</definedName>
    <definedName function="false" hidden="false" localSheetId="10" name="A1_224" vbProcedure="false">#REF!</definedName>
    <definedName function="false" hidden="false" localSheetId="10" name="A1_2240" vbProcedure="false">#REF!</definedName>
    <definedName function="false" hidden="false" localSheetId="10" name="A1_2241" vbProcedure="false">#REF!</definedName>
    <definedName function="false" hidden="false" localSheetId="10" name="A1_2242" vbProcedure="false">#REF!</definedName>
    <definedName function="false" hidden="false" localSheetId="10" name="A1_2243" vbProcedure="false">#REF!</definedName>
    <definedName function="false" hidden="false" localSheetId="10" name="A1_2244" vbProcedure="false">#REF!</definedName>
    <definedName function="false" hidden="false" localSheetId="10" name="A1_2245" vbProcedure="false">#REF!</definedName>
    <definedName function="false" hidden="false" localSheetId="10" name="A1_2246" vbProcedure="false">#REF!</definedName>
    <definedName function="false" hidden="false" localSheetId="10" name="A1_2247" vbProcedure="false">#REF!</definedName>
    <definedName function="false" hidden="false" localSheetId="10" name="A1_2248" vbProcedure="false">#REF!</definedName>
    <definedName function="false" hidden="false" localSheetId="10" name="A1_2249" vbProcedure="false">#REF!</definedName>
    <definedName function="false" hidden="false" localSheetId="10" name="A1_225" vbProcedure="false">#REF!</definedName>
    <definedName function="false" hidden="false" localSheetId="10" name="A1_2250" vbProcedure="false">#REF!</definedName>
    <definedName function="false" hidden="false" localSheetId="10" name="A1_2251" vbProcedure="false">#REF!</definedName>
    <definedName function="false" hidden="false" localSheetId="10" name="A1_2252" vbProcedure="false">#REF!</definedName>
    <definedName function="false" hidden="false" localSheetId="10" name="A1_2253" vbProcedure="false">#REF!</definedName>
    <definedName function="false" hidden="false" localSheetId="10" name="A1_2254" vbProcedure="false">#REF!</definedName>
    <definedName function="false" hidden="false" localSheetId="10" name="A1_2255" vbProcedure="false">#REF!</definedName>
    <definedName function="false" hidden="false" localSheetId="10" name="A1_2256" vbProcedure="false">#REF!</definedName>
    <definedName function="false" hidden="false" localSheetId="10" name="A1_2257" vbProcedure="false">#REF!</definedName>
    <definedName function="false" hidden="false" localSheetId="10" name="A1_2258" vbProcedure="false">#REF!</definedName>
    <definedName function="false" hidden="false" localSheetId="10" name="A1_2259" vbProcedure="false">#REF!</definedName>
    <definedName function="false" hidden="false" localSheetId="10" name="A1_226" vbProcedure="false">#REF!</definedName>
    <definedName function="false" hidden="false" localSheetId="10" name="A1_2260" vbProcedure="false">#REF!</definedName>
    <definedName function="false" hidden="false" localSheetId="10" name="A1_2261" vbProcedure="false">#REF!</definedName>
    <definedName function="false" hidden="false" localSheetId="10" name="A1_2262" vbProcedure="false">#REF!</definedName>
    <definedName function="false" hidden="false" localSheetId="10" name="A1_2263" vbProcedure="false">#REF!</definedName>
    <definedName function="false" hidden="false" localSheetId="10" name="A1_2264" vbProcedure="false">#REF!</definedName>
    <definedName function="false" hidden="false" localSheetId="10" name="A1_2265" vbProcedure="false">#REF!</definedName>
    <definedName function="false" hidden="false" localSheetId="10" name="A1_2266" vbProcedure="false">#REF!</definedName>
    <definedName function="false" hidden="false" localSheetId="10" name="A1_2267" vbProcedure="false">#REF!</definedName>
    <definedName function="false" hidden="false" localSheetId="10" name="A1_2268" vbProcedure="false">#REF!</definedName>
    <definedName function="false" hidden="false" localSheetId="10" name="A1_2269" vbProcedure="false">#REF!</definedName>
    <definedName function="false" hidden="false" localSheetId="10" name="A1_227" vbProcedure="false">#REF!</definedName>
    <definedName function="false" hidden="false" localSheetId="10" name="A1_2270" vbProcedure="false">#REF!</definedName>
    <definedName function="false" hidden="false" localSheetId="10" name="A1_2271" vbProcedure="false">#REF!</definedName>
    <definedName function="false" hidden="false" localSheetId="10" name="A1_2272" vbProcedure="false">#REF!</definedName>
    <definedName function="false" hidden="false" localSheetId="10" name="A1_2273" vbProcedure="false">#REF!</definedName>
    <definedName function="false" hidden="false" localSheetId="10" name="A1_2274" vbProcedure="false">#REF!</definedName>
    <definedName function="false" hidden="false" localSheetId="10" name="A1_2275" vbProcedure="false">#REF!</definedName>
    <definedName function="false" hidden="false" localSheetId="10" name="A1_2276" vbProcedure="false">#REF!</definedName>
    <definedName function="false" hidden="false" localSheetId="10" name="A1_2277" vbProcedure="false">#REF!</definedName>
    <definedName function="false" hidden="false" localSheetId="10" name="A1_2278" vbProcedure="false">#REF!</definedName>
    <definedName function="false" hidden="false" localSheetId="10" name="A1_2279" vbProcedure="false">#REF!</definedName>
    <definedName function="false" hidden="false" localSheetId="10" name="A1_228" vbProcedure="false">#REF!</definedName>
    <definedName function="false" hidden="false" localSheetId="10" name="A1_2280" vbProcedure="false">#REF!</definedName>
    <definedName function="false" hidden="false" localSheetId="10" name="A1_2281" vbProcedure="false">#REF!</definedName>
    <definedName function="false" hidden="false" localSheetId="10" name="A1_2282" vbProcedure="false">#REF!</definedName>
    <definedName function="false" hidden="false" localSheetId="10" name="A1_2283" vbProcedure="false">#REF!</definedName>
    <definedName function="false" hidden="false" localSheetId="10" name="A1_2284" vbProcedure="false">#REF!</definedName>
    <definedName function="false" hidden="false" localSheetId="10" name="A1_2285" vbProcedure="false">#REF!</definedName>
    <definedName function="false" hidden="false" localSheetId="10" name="A1_2286" vbProcedure="false">#REF!</definedName>
    <definedName function="false" hidden="false" localSheetId="10" name="A1_2287" vbProcedure="false">#REF!</definedName>
    <definedName function="false" hidden="false" localSheetId="10" name="A1_2288" vbProcedure="false">#REF!</definedName>
    <definedName function="false" hidden="false" localSheetId="10" name="A1_2289" vbProcedure="false">#REF!</definedName>
    <definedName function="false" hidden="false" localSheetId="10" name="A1_229" vbProcedure="false">#REF!</definedName>
    <definedName function="false" hidden="false" localSheetId="10" name="A1_2290" vbProcedure="false">#REF!</definedName>
    <definedName function="false" hidden="false" localSheetId="10" name="A1_2291" vbProcedure="false">#REF!</definedName>
    <definedName function="false" hidden="false" localSheetId="10" name="A1_2292" vbProcedure="false">#REF!</definedName>
    <definedName function="false" hidden="false" localSheetId="10" name="A1_2293" vbProcedure="false">#REF!</definedName>
    <definedName function="false" hidden="false" localSheetId="10" name="A1_2294" vbProcedure="false">#REF!</definedName>
    <definedName function="false" hidden="false" localSheetId="10" name="A1_2295" vbProcedure="false">#REF!</definedName>
    <definedName function="false" hidden="false" localSheetId="10" name="A1_2296" vbProcedure="false">#REF!</definedName>
    <definedName function="false" hidden="false" localSheetId="10" name="A1_2297" vbProcedure="false">#REF!</definedName>
    <definedName function="false" hidden="false" localSheetId="10" name="A1_2298" vbProcedure="false">#REF!</definedName>
    <definedName function="false" hidden="false" localSheetId="10" name="A1_2299" vbProcedure="false">#REF!</definedName>
    <definedName function="false" hidden="false" localSheetId="10" name="A1_23" vbProcedure="false">#REF!</definedName>
    <definedName function="false" hidden="false" localSheetId="10" name="A1_230" vbProcedure="false">#REF!</definedName>
    <definedName function="false" hidden="false" localSheetId="10" name="A1_2300" vbProcedure="false">#REF!</definedName>
    <definedName function="false" hidden="false" localSheetId="10" name="A1_2301" vbProcedure="false">#REF!</definedName>
    <definedName function="false" hidden="false" localSheetId="10" name="A1_2302" vbProcedure="false">#REF!</definedName>
    <definedName function="false" hidden="false" localSheetId="10" name="A1_2303" vbProcedure="false">#REF!</definedName>
    <definedName function="false" hidden="false" localSheetId="10" name="A1_2304" vbProcedure="false">#REF!</definedName>
    <definedName function="false" hidden="false" localSheetId="10" name="A1_2305" vbProcedure="false">#REF!</definedName>
    <definedName function="false" hidden="false" localSheetId="10" name="A1_2306" vbProcedure="false">#REF!</definedName>
    <definedName function="false" hidden="false" localSheetId="10" name="A1_2307" vbProcedure="false">#REF!</definedName>
    <definedName function="false" hidden="false" localSheetId="10" name="A1_2308" vbProcedure="false">#REF!</definedName>
    <definedName function="false" hidden="false" localSheetId="10" name="A1_2309" vbProcedure="false">#REF!</definedName>
    <definedName function="false" hidden="false" localSheetId="10" name="A1_231" vbProcedure="false">#REF!</definedName>
    <definedName function="false" hidden="false" localSheetId="10" name="A1_2310" vbProcedure="false">#REF!</definedName>
    <definedName function="false" hidden="false" localSheetId="10" name="A1_2311" vbProcedure="false">#REF!</definedName>
    <definedName function="false" hidden="false" localSheetId="10" name="A1_2312" vbProcedure="false">#REF!</definedName>
    <definedName function="false" hidden="false" localSheetId="10" name="A1_2313" vbProcedure="false">#REF!</definedName>
    <definedName function="false" hidden="false" localSheetId="10" name="A1_2314" vbProcedure="false">#REF!</definedName>
    <definedName function="false" hidden="false" localSheetId="10" name="A1_2315" vbProcedure="false">#REF!</definedName>
    <definedName function="false" hidden="false" localSheetId="10" name="A1_2316" vbProcedure="false">#REF!</definedName>
    <definedName function="false" hidden="false" localSheetId="10" name="A1_2317" vbProcedure="false">#REF!</definedName>
    <definedName function="false" hidden="false" localSheetId="10" name="A1_2318" vbProcedure="false">#REF!</definedName>
    <definedName function="false" hidden="false" localSheetId="10" name="A1_2319" vbProcedure="false">#REF!</definedName>
    <definedName function="false" hidden="false" localSheetId="10" name="A1_232" vbProcedure="false">#REF!</definedName>
    <definedName function="false" hidden="false" localSheetId="10" name="A1_2320" vbProcedure="false">#REF!</definedName>
    <definedName function="false" hidden="false" localSheetId="10" name="A1_2321" vbProcedure="false">#REF!</definedName>
    <definedName function="false" hidden="false" localSheetId="10" name="A1_2322" vbProcedure="false">#REF!</definedName>
    <definedName function="false" hidden="false" localSheetId="10" name="A1_2323" vbProcedure="false">#REF!</definedName>
    <definedName function="false" hidden="false" localSheetId="10" name="A1_2324" vbProcedure="false">#REF!</definedName>
    <definedName function="false" hidden="false" localSheetId="10" name="A1_2325" vbProcedure="false">#REF!</definedName>
    <definedName function="false" hidden="false" localSheetId="10" name="A1_2326" vbProcedure="false">#REF!</definedName>
    <definedName function="false" hidden="false" localSheetId="10" name="A1_2327" vbProcedure="false">#REF!</definedName>
    <definedName function="false" hidden="false" localSheetId="10" name="A1_2328" vbProcedure="false">#REF!</definedName>
    <definedName function="false" hidden="false" localSheetId="10" name="A1_2329" vbProcedure="false">#REF!</definedName>
    <definedName function="false" hidden="false" localSheetId="10" name="A1_233" vbProcedure="false">#REF!</definedName>
    <definedName function="false" hidden="false" localSheetId="10" name="A1_2330" vbProcedure="false">#REF!</definedName>
    <definedName function="false" hidden="false" localSheetId="10" name="A1_2331" vbProcedure="false">#REF!</definedName>
    <definedName function="false" hidden="false" localSheetId="10" name="A1_2332" vbProcedure="false">#REF!</definedName>
    <definedName function="false" hidden="false" localSheetId="10" name="A1_2333" vbProcedure="false">#REF!</definedName>
    <definedName function="false" hidden="false" localSheetId="10" name="A1_2334" vbProcedure="false">#REF!</definedName>
    <definedName function="false" hidden="false" localSheetId="10" name="A1_2335" vbProcedure="false">#REF!</definedName>
    <definedName function="false" hidden="false" localSheetId="10" name="A1_2336" vbProcedure="false">#REF!</definedName>
    <definedName function="false" hidden="false" localSheetId="10" name="A1_2337" vbProcedure="false">#REF!</definedName>
    <definedName function="false" hidden="false" localSheetId="10" name="A1_2338" vbProcedure="false">#REF!</definedName>
    <definedName function="false" hidden="false" localSheetId="10" name="A1_2339" vbProcedure="false">#REF!</definedName>
    <definedName function="false" hidden="false" localSheetId="10" name="A1_234" vbProcedure="false">#REF!</definedName>
    <definedName function="false" hidden="false" localSheetId="10" name="A1_2340" vbProcedure="false">#REF!</definedName>
    <definedName function="false" hidden="false" localSheetId="10" name="A1_2341" vbProcedure="false">#REF!</definedName>
    <definedName function="false" hidden="false" localSheetId="10" name="A1_2342" vbProcedure="false">#REF!</definedName>
    <definedName function="false" hidden="false" localSheetId="10" name="A1_2343" vbProcedure="false">#REF!</definedName>
    <definedName function="false" hidden="false" localSheetId="10" name="A1_2344" vbProcedure="false">#REF!</definedName>
    <definedName function="false" hidden="false" localSheetId="10" name="A1_2345" vbProcedure="false">#REF!</definedName>
    <definedName function="false" hidden="false" localSheetId="10" name="A1_2346" vbProcedure="false">#REF!</definedName>
    <definedName function="false" hidden="false" localSheetId="10" name="A1_2347" vbProcedure="false">#REF!</definedName>
    <definedName function="false" hidden="false" localSheetId="10" name="A1_2348" vbProcedure="false">#REF!</definedName>
    <definedName function="false" hidden="false" localSheetId="10" name="A1_2349" vbProcedure="false">#REF!</definedName>
    <definedName function="false" hidden="false" localSheetId="10" name="A1_235" vbProcedure="false">#REF!</definedName>
    <definedName function="false" hidden="false" localSheetId="10" name="A1_2350" vbProcedure="false">#REF!</definedName>
    <definedName function="false" hidden="false" localSheetId="10" name="A1_2351" vbProcedure="false">#REF!</definedName>
    <definedName function="false" hidden="false" localSheetId="10" name="A1_2352" vbProcedure="false">#REF!</definedName>
    <definedName function="false" hidden="false" localSheetId="10" name="A1_2353" vbProcedure="false">#REF!</definedName>
    <definedName function="false" hidden="false" localSheetId="10" name="A1_2354" vbProcedure="false">#REF!</definedName>
    <definedName function="false" hidden="false" localSheetId="10" name="A1_2355" vbProcedure="false">#REF!</definedName>
    <definedName function="false" hidden="false" localSheetId="10" name="A1_2356" vbProcedure="false">#REF!</definedName>
    <definedName function="false" hidden="false" localSheetId="10" name="A1_2357" vbProcedure="false">#REF!</definedName>
    <definedName function="false" hidden="false" localSheetId="10" name="A1_2358" vbProcedure="false">#REF!</definedName>
    <definedName function="false" hidden="false" localSheetId="10" name="A1_2359" vbProcedure="false">#REF!</definedName>
    <definedName function="false" hidden="false" localSheetId="10" name="A1_236" vbProcedure="false">#REF!</definedName>
    <definedName function="false" hidden="false" localSheetId="10" name="A1_2360" vbProcedure="false">#REF!</definedName>
    <definedName function="false" hidden="false" localSheetId="10" name="A1_2361" vbProcedure="false">#REF!</definedName>
    <definedName function="false" hidden="false" localSheetId="10" name="A1_2362" vbProcedure="false">#REF!</definedName>
    <definedName function="false" hidden="false" localSheetId="10" name="A1_2363" vbProcedure="false">#REF!</definedName>
    <definedName function="false" hidden="false" localSheetId="10" name="A1_2364" vbProcedure="false">#REF!</definedName>
    <definedName function="false" hidden="false" localSheetId="10" name="A1_2365" vbProcedure="false">#REF!</definedName>
    <definedName function="false" hidden="false" localSheetId="10" name="A1_2366" vbProcedure="false">#REF!</definedName>
    <definedName function="false" hidden="false" localSheetId="10" name="A1_2367" vbProcedure="false">#REF!</definedName>
    <definedName function="false" hidden="false" localSheetId="10" name="A1_2368" vbProcedure="false">#REF!</definedName>
    <definedName function="false" hidden="false" localSheetId="10" name="A1_2369" vbProcedure="false">#REF!</definedName>
    <definedName function="false" hidden="false" localSheetId="10" name="A1_237" vbProcedure="false">#REF!</definedName>
    <definedName function="false" hidden="false" localSheetId="10" name="A1_2370" vbProcedure="false">#REF!</definedName>
    <definedName function="false" hidden="false" localSheetId="10" name="A1_2371" vbProcedure="false">#REF!</definedName>
    <definedName function="false" hidden="false" localSheetId="10" name="A1_2372" vbProcedure="false">#REF!</definedName>
    <definedName function="false" hidden="false" localSheetId="10" name="A1_2373" vbProcedure="false">#REF!</definedName>
    <definedName function="false" hidden="false" localSheetId="10" name="A1_2374" vbProcedure="false">#REF!</definedName>
    <definedName function="false" hidden="false" localSheetId="10" name="A1_2375" vbProcedure="false">#REF!</definedName>
    <definedName function="false" hidden="false" localSheetId="10" name="A1_2376" vbProcedure="false">#REF!</definedName>
    <definedName function="false" hidden="false" localSheetId="10" name="A1_2377" vbProcedure="false">#REF!</definedName>
    <definedName function="false" hidden="false" localSheetId="10" name="A1_2378" vbProcedure="false">#REF!</definedName>
    <definedName function="false" hidden="false" localSheetId="10" name="A1_2379" vbProcedure="false">#REF!</definedName>
    <definedName function="false" hidden="false" localSheetId="10" name="A1_238" vbProcedure="false">#REF!</definedName>
    <definedName function="false" hidden="false" localSheetId="10" name="A1_2380" vbProcedure="false">#REF!</definedName>
    <definedName function="false" hidden="false" localSheetId="10" name="A1_2381" vbProcedure="false">#REF!</definedName>
    <definedName function="false" hidden="false" localSheetId="10" name="A1_2382" vbProcedure="false">#REF!</definedName>
    <definedName function="false" hidden="false" localSheetId="10" name="A1_2383" vbProcedure="false">#REF!</definedName>
    <definedName function="false" hidden="false" localSheetId="10" name="A1_2384" vbProcedure="false">#REF!</definedName>
    <definedName function="false" hidden="false" localSheetId="10" name="A1_2385" vbProcedure="false">#REF!</definedName>
    <definedName function="false" hidden="false" localSheetId="10" name="A1_2386" vbProcedure="false">#REF!</definedName>
    <definedName function="false" hidden="false" localSheetId="10" name="A1_2387" vbProcedure="false">#REF!</definedName>
    <definedName function="false" hidden="false" localSheetId="10" name="A1_2388" vbProcedure="false">#REF!</definedName>
    <definedName function="false" hidden="false" localSheetId="10" name="A1_2389" vbProcedure="false">#REF!</definedName>
    <definedName function="false" hidden="false" localSheetId="10" name="A1_239" vbProcedure="false">#REF!</definedName>
    <definedName function="false" hidden="false" localSheetId="10" name="A1_2390" vbProcedure="false">#REF!</definedName>
    <definedName function="false" hidden="false" localSheetId="10" name="A1_2391" vbProcedure="false">#REF!</definedName>
    <definedName function="false" hidden="false" localSheetId="10" name="A1_2392" vbProcedure="false">#REF!</definedName>
    <definedName function="false" hidden="false" localSheetId="10" name="A1_2393" vbProcedure="false">#REF!</definedName>
    <definedName function="false" hidden="false" localSheetId="10" name="A1_2394" vbProcedure="false">#REF!</definedName>
    <definedName function="false" hidden="false" localSheetId="10" name="A1_2395" vbProcedure="false">#REF!</definedName>
    <definedName function="false" hidden="false" localSheetId="10" name="A1_2396" vbProcedure="false">#REF!</definedName>
    <definedName function="false" hidden="false" localSheetId="10" name="A1_2397" vbProcedure="false">#REF!</definedName>
    <definedName function="false" hidden="false" localSheetId="10" name="A1_2398" vbProcedure="false">#REF!</definedName>
    <definedName function="false" hidden="false" localSheetId="10" name="A1_2399" vbProcedure="false">#REF!</definedName>
    <definedName function="false" hidden="false" localSheetId="10" name="A1_24" vbProcedure="false">#REF!</definedName>
    <definedName function="false" hidden="false" localSheetId="10" name="A1_240" vbProcedure="false">#REF!</definedName>
    <definedName function="false" hidden="false" localSheetId="10" name="A1_2400" vbProcedure="false">#REF!</definedName>
    <definedName function="false" hidden="false" localSheetId="10" name="A1_2401" vbProcedure="false">#REF!</definedName>
    <definedName function="false" hidden="false" localSheetId="10" name="A1_2402" vbProcedure="false">#REF!</definedName>
    <definedName function="false" hidden="false" localSheetId="10" name="A1_2403" vbProcedure="false">#REF!</definedName>
    <definedName function="false" hidden="false" localSheetId="10" name="A1_2404" vbProcedure="false">#REF!</definedName>
    <definedName function="false" hidden="false" localSheetId="10" name="A1_2405" vbProcedure="false">#REF!</definedName>
    <definedName function="false" hidden="false" localSheetId="10" name="A1_2406" vbProcedure="false">#REF!</definedName>
    <definedName function="false" hidden="false" localSheetId="10" name="A1_2407" vbProcedure="false">#REF!</definedName>
    <definedName function="false" hidden="false" localSheetId="10" name="A1_2408" vbProcedure="false">#REF!</definedName>
    <definedName function="false" hidden="false" localSheetId="10" name="A1_2409" vbProcedure="false">#REF!</definedName>
    <definedName function="false" hidden="false" localSheetId="10" name="A1_241" vbProcedure="false">#REF!</definedName>
    <definedName function="false" hidden="false" localSheetId="10" name="A1_2410" vbProcedure="false">#REF!</definedName>
    <definedName function="false" hidden="false" localSheetId="10" name="A1_2411" vbProcedure="false">#REF!</definedName>
    <definedName function="false" hidden="false" localSheetId="10" name="A1_2412" vbProcedure="false">#REF!</definedName>
    <definedName function="false" hidden="false" localSheetId="10" name="A1_2413" vbProcedure="false">#REF!</definedName>
    <definedName function="false" hidden="false" localSheetId="10" name="A1_2414" vbProcedure="false">#REF!</definedName>
    <definedName function="false" hidden="false" localSheetId="10" name="A1_2415" vbProcedure="false">#REF!</definedName>
    <definedName function="false" hidden="false" localSheetId="10" name="A1_2416" vbProcedure="false">#REF!</definedName>
    <definedName function="false" hidden="false" localSheetId="10" name="A1_2417" vbProcedure="false">#REF!</definedName>
    <definedName function="false" hidden="false" localSheetId="10" name="A1_2418" vbProcedure="false">#REF!</definedName>
    <definedName function="false" hidden="false" localSheetId="10" name="A1_2419" vbProcedure="false">#REF!</definedName>
    <definedName function="false" hidden="false" localSheetId="10" name="A1_242" vbProcedure="false">#REF!</definedName>
    <definedName function="false" hidden="false" localSheetId="10" name="A1_2420" vbProcedure="false">#REF!</definedName>
    <definedName function="false" hidden="false" localSheetId="10" name="A1_2421" vbProcedure="false">#REF!</definedName>
    <definedName function="false" hidden="false" localSheetId="10" name="A1_2422" vbProcedure="false">#REF!</definedName>
    <definedName function="false" hidden="false" localSheetId="10" name="A1_2423" vbProcedure="false">#REF!</definedName>
    <definedName function="false" hidden="false" localSheetId="10" name="A1_2424" vbProcedure="false">#REF!</definedName>
    <definedName function="false" hidden="false" localSheetId="10" name="A1_2425" vbProcedure="false">#REF!</definedName>
    <definedName function="false" hidden="false" localSheetId="10" name="A1_2426" vbProcedure="false">#REF!</definedName>
    <definedName function="false" hidden="false" localSheetId="10" name="A1_2427" vbProcedure="false">#REF!</definedName>
    <definedName function="false" hidden="false" localSheetId="10" name="A1_2428" vbProcedure="false">#REF!</definedName>
    <definedName function="false" hidden="false" localSheetId="10" name="A1_2429" vbProcedure="false">#REF!</definedName>
    <definedName function="false" hidden="false" localSheetId="10" name="A1_243" vbProcedure="false">#REF!</definedName>
    <definedName function="false" hidden="false" localSheetId="10" name="A1_2430" vbProcedure="false">#REF!</definedName>
    <definedName function="false" hidden="false" localSheetId="10" name="A1_2431" vbProcedure="false">#REF!</definedName>
    <definedName function="false" hidden="false" localSheetId="10" name="A1_2432" vbProcedure="false">#REF!</definedName>
    <definedName function="false" hidden="false" localSheetId="10" name="A1_2433" vbProcedure="false">#REF!</definedName>
    <definedName function="false" hidden="false" localSheetId="10" name="A1_2434" vbProcedure="false">#REF!</definedName>
    <definedName function="false" hidden="false" localSheetId="10" name="A1_2435" vbProcedure="false">#REF!</definedName>
    <definedName function="false" hidden="false" localSheetId="10" name="A1_2436" vbProcedure="false">#REF!</definedName>
    <definedName function="false" hidden="false" localSheetId="10" name="A1_2437" vbProcedure="false">#REF!</definedName>
    <definedName function="false" hidden="false" localSheetId="10" name="A1_2438" vbProcedure="false">#REF!</definedName>
    <definedName function="false" hidden="false" localSheetId="10" name="A1_2439" vbProcedure="false">#REF!</definedName>
    <definedName function="false" hidden="false" localSheetId="10" name="A1_244" vbProcedure="false">#REF!</definedName>
    <definedName function="false" hidden="false" localSheetId="10" name="A1_2440" vbProcedure="false">#REF!</definedName>
    <definedName function="false" hidden="false" localSheetId="10" name="A1_2441" vbProcedure="false">#REF!</definedName>
    <definedName function="false" hidden="false" localSheetId="10" name="A1_2442" vbProcedure="false">#REF!</definedName>
    <definedName function="false" hidden="false" localSheetId="10" name="A1_2443" vbProcedure="false">#REF!</definedName>
    <definedName function="false" hidden="false" localSheetId="10" name="A1_2444" vbProcedure="false">#REF!</definedName>
    <definedName function="false" hidden="false" localSheetId="10" name="A1_2445" vbProcedure="false">#REF!</definedName>
    <definedName function="false" hidden="false" localSheetId="10" name="A1_2446" vbProcedure="false">#REF!</definedName>
    <definedName function="false" hidden="false" localSheetId="10" name="A1_2447" vbProcedure="false">#REF!</definedName>
    <definedName function="false" hidden="false" localSheetId="10" name="A1_2448" vbProcedure="false">#REF!</definedName>
    <definedName function="false" hidden="false" localSheetId="10" name="A1_2449" vbProcedure="false">#REF!</definedName>
    <definedName function="false" hidden="false" localSheetId="10" name="A1_245" vbProcedure="false">#REF!</definedName>
    <definedName function="false" hidden="false" localSheetId="10" name="A1_2450" vbProcedure="false">#REF!</definedName>
    <definedName function="false" hidden="false" localSheetId="10" name="A1_2451" vbProcedure="false">#REF!</definedName>
    <definedName function="false" hidden="false" localSheetId="10" name="A1_2452" vbProcedure="false">#REF!</definedName>
    <definedName function="false" hidden="false" localSheetId="10" name="A1_2453" vbProcedure="false">#REF!</definedName>
    <definedName function="false" hidden="false" localSheetId="10" name="A1_2454" vbProcedure="false">#REF!</definedName>
    <definedName function="false" hidden="false" localSheetId="10" name="A1_2455" vbProcedure="false">#REF!</definedName>
    <definedName function="false" hidden="false" localSheetId="10" name="A1_2456" vbProcedure="false">#REF!</definedName>
    <definedName function="false" hidden="false" localSheetId="10" name="A1_2457" vbProcedure="false">#REF!</definedName>
    <definedName function="false" hidden="false" localSheetId="10" name="A1_2458" vbProcedure="false">#REF!</definedName>
    <definedName function="false" hidden="false" localSheetId="10" name="A1_2459" vbProcedure="false">#REF!</definedName>
    <definedName function="false" hidden="false" localSheetId="10" name="A1_246" vbProcedure="false">#REF!</definedName>
    <definedName function="false" hidden="false" localSheetId="10" name="A1_2460" vbProcedure="false">#REF!</definedName>
    <definedName function="false" hidden="false" localSheetId="10" name="A1_2461" vbProcedure="false">#REF!</definedName>
    <definedName function="false" hidden="false" localSheetId="10" name="A1_2462" vbProcedure="false">#REF!</definedName>
    <definedName function="false" hidden="false" localSheetId="10" name="A1_2463" vbProcedure="false">#REF!</definedName>
    <definedName function="false" hidden="false" localSheetId="10" name="A1_2464" vbProcedure="false">#REF!</definedName>
    <definedName function="false" hidden="false" localSheetId="10" name="A1_2465" vbProcedure="false">#REF!</definedName>
    <definedName function="false" hidden="false" localSheetId="10" name="A1_2466" vbProcedure="false">#REF!</definedName>
    <definedName function="false" hidden="false" localSheetId="10" name="A1_2467" vbProcedure="false">#REF!</definedName>
    <definedName function="false" hidden="false" localSheetId="10" name="A1_2468" vbProcedure="false">#REF!</definedName>
    <definedName function="false" hidden="false" localSheetId="10" name="A1_2469" vbProcedure="false">#REF!</definedName>
    <definedName function="false" hidden="false" localSheetId="10" name="A1_247" vbProcedure="false">#REF!</definedName>
    <definedName function="false" hidden="false" localSheetId="10" name="A1_2470" vbProcedure="false">#REF!</definedName>
    <definedName function="false" hidden="false" localSheetId="10" name="A1_2471" vbProcedure="false">#REF!</definedName>
    <definedName function="false" hidden="false" localSheetId="10" name="A1_2472" vbProcedure="false">#REF!</definedName>
    <definedName function="false" hidden="false" localSheetId="10" name="A1_2473" vbProcedure="false">#REF!</definedName>
    <definedName function="false" hidden="false" localSheetId="10" name="A1_2474" vbProcedure="false">#REF!</definedName>
    <definedName function="false" hidden="false" localSheetId="10" name="A1_2475" vbProcedure="false">#REF!</definedName>
    <definedName function="false" hidden="false" localSheetId="10" name="A1_2476" vbProcedure="false">#REF!</definedName>
    <definedName function="false" hidden="false" localSheetId="10" name="A1_2477" vbProcedure="false">#REF!</definedName>
    <definedName function="false" hidden="false" localSheetId="10" name="A1_2478" vbProcedure="false">#REF!</definedName>
    <definedName function="false" hidden="false" localSheetId="10" name="A1_2479" vbProcedure="false">#REF!</definedName>
    <definedName function="false" hidden="false" localSheetId="10" name="A1_248" vbProcedure="false">#REF!</definedName>
    <definedName function="false" hidden="false" localSheetId="10" name="A1_2480" vbProcedure="false">#REF!</definedName>
    <definedName function="false" hidden="false" localSheetId="10" name="A1_2481" vbProcedure="false">#REF!</definedName>
    <definedName function="false" hidden="false" localSheetId="10" name="A1_2482" vbProcedure="false">#REF!</definedName>
    <definedName function="false" hidden="false" localSheetId="10" name="A1_2483" vbProcedure="false">#REF!</definedName>
    <definedName function="false" hidden="false" localSheetId="10" name="A1_2484" vbProcedure="false">#REF!</definedName>
    <definedName function="false" hidden="false" localSheetId="10" name="A1_2485" vbProcedure="false">#REF!</definedName>
    <definedName function="false" hidden="false" localSheetId="10" name="A1_2486" vbProcedure="false">#REF!</definedName>
    <definedName function="false" hidden="false" localSheetId="10" name="A1_2487" vbProcedure="false">#REF!</definedName>
    <definedName function="false" hidden="false" localSheetId="10" name="A1_2488" vbProcedure="false">#REF!</definedName>
    <definedName function="false" hidden="false" localSheetId="10" name="A1_2489" vbProcedure="false">#REF!</definedName>
    <definedName function="false" hidden="false" localSheetId="10" name="A1_249" vbProcedure="false">#REF!</definedName>
    <definedName function="false" hidden="false" localSheetId="10" name="A1_2490" vbProcedure="false">#REF!</definedName>
    <definedName function="false" hidden="false" localSheetId="10" name="A1_2491" vbProcedure="false">#REF!</definedName>
    <definedName function="false" hidden="false" localSheetId="10" name="A1_2492" vbProcedure="false">#REF!</definedName>
    <definedName function="false" hidden="false" localSheetId="10" name="A1_2493" vbProcedure="false">#REF!</definedName>
    <definedName function="false" hidden="false" localSheetId="10" name="A1_2494" vbProcedure="false">#REF!</definedName>
    <definedName function="false" hidden="false" localSheetId="10" name="A1_2495" vbProcedure="false">#REF!</definedName>
    <definedName function="false" hidden="false" localSheetId="10" name="A1_2496" vbProcedure="false">#REF!</definedName>
    <definedName function="false" hidden="false" localSheetId="10" name="A1_2497" vbProcedure="false">#REF!</definedName>
    <definedName function="false" hidden="false" localSheetId="10" name="A1_2498" vbProcedure="false">#REF!</definedName>
    <definedName function="false" hidden="false" localSheetId="10" name="A1_2499" vbProcedure="false">#REF!</definedName>
    <definedName function="false" hidden="false" localSheetId="10" name="A1_25" vbProcedure="false">#REF!</definedName>
    <definedName function="false" hidden="false" localSheetId="10" name="A1_250" vbProcedure="false">#REF!</definedName>
    <definedName function="false" hidden="false" localSheetId="10" name="A1_2500" vbProcedure="false">#REF!</definedName>
    <definedName function="false" hidden="false" localSheetId="10" name="A1_2501" vbProcedure="false">#REF!</definedName>
    <definedName function="false" hidden="false" localSheetId="10" name="A1_2502" vbProcedure="false">#REF!</definedName>
    <definedName function="false" hidden="false" localSheetId="10" name="A1_2503" vbProcedure="false">#REF!</definedName>
    <definedName function="false" hidden="false" localSheetId="10" name="A1_2504" vbProcedure="false">#REF!</definedName>
    <definedName function="false" hidden="false" localSheetId="10" name="A1_2505" vbProcedure="false">#REF!</definedName>
    <definedName function="false" hidden="false" localSheetId="10" name="A1_2506" vbProcedure="false">#REF!</definedName>
    <definedName function="false" hidden="false" localSheetId="10" name="A1_2507" vbProcedure="false">#REF!</definedName>
    <definedName function="false" hidden="false" localSheetId="10" name="A1_2508" vbProcedure="false">#REF!</definedName>
    <definedName function="false" hidden="false" localSheetId="10" name="A1_2509" vbProcedure="false">#REF!</definedName>
    <definedName function="false" hidden="false" localSheetId="10" name="A1_251" vbProcedure="false">#REF!</definedName>
    <definedName function="false" hidden="false" localSheetId="10" name="A1_2510" vbProcedure="false">#REF!</definedName>
    <definedName function="false" hidden="false" localSheetId="10" name="A1_2511" vbProcedure="false">#REF!</definedName>
    <definedName function="false" hidden="false" localSheetId="10" name="A1_2512" vbProcedure="false">#REF!</definedName>
    <definedName function="false" hidden="false" localSheetId="10" name="A1_2513" vbProcedure="false">#REF!</definedName>
    <definedName function="false" hidden="false" localSheetId="10" name="A1_2514" vbProcedure="false">#REF!</definedName>
    <definedName function="false" hidden="false" localSheetId="10" name="A1_2515" vbProcedure="false">#REF!</definedName>
    <definedName function="false" hidden="false" localSheetId="10" name="A1_2516" vbProcedure="false">#REF!</definedName>
    <definedName function="false" hidden="false" localSheetId="10" name="A1_2517" vbProcedure="false">#REF!</definedName>
    <definedName function="false" hidden="false" localSheetId="10" name="A1_2518" vbProcedure="false">#REF!</definedName>
    <definedName function="false" hidden="false" localSheetId="10" name="A1_2519" vbProcedure="false">#REF!</definedName>
    <definedName function="false" hidden="false" localSheetId="10" name="A1_252" vbProcedure="false">#REF!</definedName>
    <definedName function="false" hidden="false" localSheetId="10" name="A1_2520" vbProcedure="false">#REF!</definedName>
    <definedName function="false" hidden="false" localSheetId="10" name="A1_2521" vbProcedure="false">#REF!</definedName>
    <definedName function="false" hidden="false" localSheetId="10" name="A1_2522" vbProcedure="false">#REF!</definedName>
    <definedName function="false" hidden="false" localSheetId="10" name="A1_2523" vbProcedure="false">#REF!</definedName>
    <definedName function="false" hidden="false" localSheetId="10" name="A1_2524" vbProcedure="false">#REF!</definedName>
    <definedName function="false" hidden="false" localSheetId="10" name="A1_2525" vbProcedure="false">#REF!</definedName>
    <definedName function="false" hidden="false" localSheetId="10" name="A1_2526" vbProcedure="false">#REF!</definedName>
    <definedName function="false" hidden="false" localSheetId="10" name="A1_2527" vbProcedure="false">#REF!</definedName>
    <definedName function="false" hidden="false" localSheetId="10" name="A1_2528" vbProcedure="false">#REF!</definedName>
    <definedName function="false" hidden="false" localSheetId="10" name="A1_2529" vbProcedure="false">#REF!</definedName>
    <definedName function="false" hidden="false" localSheetId="10" name="A1_253" vbProcedure="false">#REF!</definedName>
    <definedName function="false" hidden="false" localSheetId="10" name="A1_2530" vbProcedure="false">#REF!</definedName>
    <definedName function="false" hidden="false" localSheetId="10" name="A1_2531" vbProcedure="false">#REF!</definedName>
    <definedName function="false" hidden="false" localSheetId="10" name="A1_2532" vbProcedure="false">#REF!</definedName>
    <definedName function="false" hidden="false" localSheetId="10" name="A1_2533" vbProcedure="false">#REF!</definedName>
    <definedName function="false" hidden="false" localSheetId="10" name="A1_2534" vbProcedure="false">#REF!</definedName>
    <definedName function="false" hidden="false" localSheetId="10" name="A1_2535" vbProcedure="false">#REF!</definedName>
    <definedName function="false" hidden="false" localSheetId="10" name="A1_2536" vbProcedure="false">#REF!</definedName>
    <definedName function="false" hidden="false" localSheetId="10" name="A1_2537" vbProcedure="false">#REF!</definedName>
    <definedName function="false" hidden="false" localSheetId="10" name="A1_2538" vbProcedure="false">#REF!</definedName>
    <definedName function="false" hidden="false" localSheetId="10" name="A1_2539" vbProcedure="false">#REF!</definedName>
    <definedName function="false" hidden="false" localSheetId="10" name="A1_254" vbProcedure="false">#REF!</definedName>
    <definedName function="false" hidden="false" localSheetId="10" name="A1_2540" vbProcedure="false">#REF!</definedName>
    <definedName function="false" hidden="false" localSheetId="10" name="A1_2541" vbProcedure="false">#REF!</definedName>
    <definedName function="false" hidden="false" localSheetId="10" name="A1_2542" vbProcedure="false">#REF!</definedName>
    <definedName function="false" hidden="false" localSheetId="10" name="A1_2543" vbProcedure="false">#REF!</definedName>
    <definedName function="false" hidden="false" localSheetId="10" name="A1_2544" vbProcedure="false">#REF!</definedName>
    <definedName function="false" hidden="false" localSheetId="10" name="A1_2545" vbProcedure="false">#REF!</definedName>
    <definedName function="false" hidden="false" localSheetId="10" name="A1_2546" vbProcedure="false">#REF!</definedName>
    <definedName function="false" hidden="false" localSheetId="10" name="A1_2547" vbProcedure="false">#REF!</definedName>
    <definedName function="false" hidden="false" localSheetId="10" name="A1_2548" vbProcedure="false">#REF!</definedName>
    <definedName function="false" hidden="false" localSheetId="10" name="A1_2549" vbProcedure="false">#REF!</definedName>
    <definedName function="false" hidden="false" localSheetId="10" name="A1_255" vbProcedure="false">#REF!</definedName>
    <definedName function="false" hidden="false" localSheetId="10" name="A1_2550" vbProcedure="false">#REF!</definedName>
    <definedName function="false" hidden="false" localSheetId="10" name="A1_2551" vbProcedure="false">#REF!</definedName>
    <definedName function="false" hidden="false" localSheetId="10" name="A1_2552" vbProcedure="false">#REF!</definedName>
    <definedName function="false" hidden="false" localSheetId="10" name="A1_2553" vbProcedure="false">#REF!</definedName>
    <definedName function="false" hidden="false" localSheetId="10" name="A1_2554" vbProcedure="false">#REF!</definedName>
    <definedName function="false" hidden="false" localSheetId="10" name="A1_2555" vbProcedure="false">#REF!</definedName>
    <definedName function="false" hidden="false" localSheetId="10" name="A1_2556" vbProcedure="false">#REF!</definedName>
    <definedName function="false" hidden="false" localSheetId="10" name="A1_2557" vbProcedure="false">#REF!</definedName>
    <definedName function="false" hidden="false" localSheetId="10" name="A1_2558" vbProcedure="false">#REF!</definedName>
    <definedName function="false" hidden="false" localSheetId="10" name="A1_2559" vbProcedure="false">#REF!</definedName>
    <definedName function="false" hidden="false" localSheetId="10" name="A1_256" vbProcedure="false">#REF!</definedName>
    <definedName function="false" hidden="false" localSheetId="10" name="A1_2560" vbProcedure="false">#REF!</definedName>
    <definedName function="false" hidden="false" localSheetId="10" name="A1_2561" vbProcedure="false">#REF!</definedName>
    <definedName function="false" hidden="false" localSheetId="10" name="A1_2562" vbProcedure="false">#REF!</definedName>
    <definedName function="false" hidden="false" localSheetId="10" name="A1_2563" vbProcedure="false">#REF!</definedName>
    <definedName function="false" hidden="false" localSheetId="10" name="A1_2564" vbProcedure="false">#REF!</definedName>
    <definedName function="false" hidden="false" localSheetId="10" name="A1_2565" vbProcedure="false">#REF!</definedName>
    <definedName function="false" hidden="false" localSheetId="10" name="A1_2566" vbProcedure="false">#REF!</definedName>
    <definedName function="false" hidden="false" localSheetId="10" name="A1_2567" vbProcedure="false">#REF!</definedName>
    <definedName function="false" hidden="false" localSheetId="10" name="A1_2568" vbProcedure="false">#REF!</definedName>
    <definedName function="false" hidden="false" localSheetId="10" name="A1_2569" vbProcedure="false">#REF!</definedName>
    <definedName function="false" hidden="false" localSheetId="10" name="A1_257" vbProcedure="false">#REF!</definedName>
    <definedName function="false" hidden="false" localSheetId="10" name="A1_2570" vbProcedure="false">#REF!</definedName>
    <definedName function="false" hidden="false" localSheetId="10" name="A1_2571" vbProcedure="false">#REF!</definedName>
    <definedName function="false" hidden="false" localSheetId="10" name="A1_2572" vbProcedure="false">#REF!</definedName>
    <definedName function="false" hidden="false" localSheetId="10" name="A1_2573" vbProcedure="false">#REF!</definedName>
    <definedName function="false" hidden="false" localSheetId="10" name="A1_2574" vbProcedure="false">#REF!</definedName>
    <definedName function="false" hidden="false" localSheetId="10" name="A1_2575" vbProcedure="false">#REF!</definedName>
    <definedName function="false" hidden="false" localSheetId="10" name="A1_2576" vbProcedure="false">#REF!</definedName>
    <definedName function="false" hidden="false" localSheetId="10" name="A1_2577" vbProcedure="false">#REF!</definedName>
    <definedName function="false" hidden="false" localSheetId="10" name="A1_2578" vbProcedure="false">#REF!</definedName>
    <definedName function="false" hidden="false" localSheetId="10" name="A1_2579" vbProcedure="false">#REF!</definedName>
    <definedName function="false" hidden="false" localSheetId="10" name="A1_258" vbProcedure="false">#REF!</definedName>
    <definedName function="false" hidden="false" localSheetId="10" name="A1_2580" vbProcedure="false">#REF!</definedName>
    <definedName function="false" hidden="false" localSheetId="10" name="A1_2581" vbProcedure="false">#REF!</definedName>
    <definedName function="false" hidden="false" localSheetId="10" name="A1_2582" vbProcedure="false">#REF!</definedName>
    <definedName function="false" hidden="false" localSheetId="10" name="A1_2583" vbProcedure="false">#REF!</definedName>
    <definedName function="false" hidden="false" localSheetId="10" name="A1_2584" vbProcedure="false">#REF!</definedName>
    <definedName function="false" hidden="false" localSheetId="10" name="A1_2585" vbProcedure="false">#REF!</definedName>
    <definedName function="false" hidden="false" localSheetId="10" name="A1_2586" vbProcedure="false">#REF!</definedName>
    <definedName function="false" hidden="false" localSheetId="10" name="A1_2587" vbProcedure="false">#REF!</definedName>
    <definedName function="false" hidden="false" localSheetId="10" name="A1_2588" vbProcedure="false">#REF!</definedName>
    <definedName function="false" hidden="false" localSheetId="10" name="A1_2589" vbProcedure="false">#REF!</definedName>
    <definedName function="false" hidden="false" localSheetId="10" name="A1_259" vbProcedure="false">#REF!</definedName>
    <definedName function="false" hidden="false" localSheetId="10" name="A1_2590" vbProcedure="false">#REF!</definedName>
    <definedName function="false" hidden="false" localSheetId="10" name="A1_2591" vbProcedure="false">#REF!</definedName>
    <definedName function="false" hidden="false" localSheetId="10" name="A1_2592" vbProcedure="false">#REF!</definedName>
    <definedName function="false" hidden="false" localSheetId="10" name="A1_2593" vbProcedure="false">#REF!</definedName>
    <definedName function="false" hidden="false" localSheetId="10" name="A1_2594" vbProcedure="false">#REF!</definedName>
    <definedName function="false" hidden="false" localSheetId="10" name="A1_2595" vbProcedure="false">#REF!</definedName>
    <definedName function="false" hidden="false" localSheetId="10" name="A1_2596" vbProcedure="false">#REF!</definedName>
    <definedName function="false" hidden="false" localSheetId="10" name="A1_2597" vbProcedure="false">#REF!</definedName>
    <definedName function="false" hidden="false" localSheetId="10" name="A1_2598" vbProcedure="false">#REF!</definedName>
    <definedName function="false" hidden="false" localSheetId="10" name="A1_2599" vbProcedure="false">#REF!</definedName>
    <definedName function="false" hidden="false" localSheetId="10" name="A1_26" vbProcedure="false">#REF!</definedName>
    <definedName function="false" hidden="false" localSheetId="10" name="A1_260" vbProcedure="false">#REF!</definedName>
    <definedName function="false" hidden="false" localSheetId="10" name="A1_2600" vbProcedure="false">#REF!</definedName>
    <definedName function="false" hidden="false" localSheetId="10" name="A1_2601" vbProcedure="false">#REF!</definedName>
    <definedName function="false" hidden="false" localSheetId="10" name="A1_2602" vbProcedure="false">#REF!</definedName>
    <definedName function="false" hidden="false" localSheetId="10" name="A1_2603" vbProcedure="false">#REF!</definedName>
    <definedName function="false" hidden="false" localSheetId="10" name="A1_2604" vbProcedure="false">#REF!</definedName>
    <definedName function="false" hidden="false" localSheetId="10" name="A1_2605" vbProcedure="false">#REF!</definedName>
    <definedName function="false" hidden="false" localSheetId="10" name="A1_2606" vbProcedure="false">#REF!</definedName>
    <definedName function="false" hidden="false" localSheetId="10" name="A1_2607" vbProcedure="false">#REF!</definedName>
    <definedName function="false" hidden="false" localSheetId="10" name="A1_2608" vbProcedure="false">#REF!</definedName>
    <definedName function="false" hidden="false" localSheetId="10" name="A1_2609" vbProcedure="false">#REF!</definedName>
    <definedName function="false" hidden="false" localSheetId="10" name="A1_261" vbProcedure="false">#REF!</definedName>
    <definedName function="false" hidden="false" localSheetId="10" name="A1_2610" vbProcedure="false">#REF!</definedName>
    <definedName function="false" hidden="false" localSheetId="10" name="A1_2611" vbProcedure="false">#REF!</definedName>
    <definedName function="false" hidden="false" localSheetId="10" name="A1_2612" vbProcedure="false">#REF!</definedName>
    <definedName function="false" hidden="false" localSheetId="10" name="A1_2613" vbProcedure="false">#REF!</definedName>
    <definedName function="false" hidden="false" localSheetId="10" name="A1_2614" vbProcedure="false">#REF!</definedName>
    <definedName function="false" hidden="false" localSheetId="10" name="A1_2615" vbProcedure="false">#REF!</definedName>
    <definedName function="false" hidden="false" localSheetId="10" name="A1_2616" vbProcedure="false">#REF!</definedName>
    <definedName function="false" hidden="false" localSheetId="10" name="A1_2617" vbProcedure="false">#REF!</definedName>
    <definedName function="false" hidden="false" localSheetId="10" name="A1_2618" vbProcedure="false">#REF!</definedName>
    <definedName function="false" hidden="false" localSheetId="10" name="A1_2619" vbProcedure="false">#REF!</definedName>
    <definedName function="false" hidden="false" localSheetId="10" name="A1_262" vbProcedure="false">#REF!</definedName>
    <definedName function="false" hidden="false" localSheetId="10" name="A1_2620" vbProcedure="false">#REF!</definedName>
    <definedName function="false" hidden="false" localSheetId="10" name="A1_2621" vbProcedure="false">#REF!</definedName>
    <definedName function="false" hidden="false" localSheetId="10" name="A1_2622" vbProcedure="false">#REF!</definedName>
    <definedName function="false" hidden="false" localSheetId="10" name="A1_2623" vbProcedure="false">#REF!</definedName>
    <definedName function="false" hidden="false" localSheetId="10" name="A1_2624" vbProcedure="false">#REF!</definedName>
    <definedName function="false" hidden="false" localSheetId="10" name="A1_2625" vbProcedure="false">#REF!</definedName>
    <definedName function="false" hidden="false" localSheetId="10" name="A1_2626" vbProcedure="false">#REF!</definedName>
    <definedName function="false" hidden="false" localSheetId="10" name="A1_2627" vbProcedure="false">#REF!</definedName>
    <definedName function="false" hidden="false" localSheetId="10" name="A1_2628" vbProcedure="false">#REF!</definedName>
    <definedName function="false" hidden="false" localSheetId="10" name="A1_2629" vbProcedure="false">#REF!</definedName>
    <definedName function="false" hidden="false" localSheetId="10" name="A1_263" vbProcedure="false">#REF!</definedName>
    <definedName function="false" hidden="false" localSheetId="10" name="A1_2630" vbProcedure="false">#REF!</definedName>
    <definedName function="false" hidden="false" localSheetId="10" name="A1_2631" vbProcedure="false">#REF!</definedName>
    <definedName function="false" hidden="false" localSheetId="10" name="A1_2632" vbProcedure="false">#REF!</definedName>
    <definedName function="false" hidden="false" localSheetId="10" name="A1_2633" vbProcedure="false">#REF!</definedName>
    <definedName function="false" hidden="false" localSheetId="10" name="A1_2634" vbProcedure="false">#REF!</definedName>
    <definedName function="false" hidden="false" localSheetId="10" name="A1_2635" vbProcedure="false">#REF!</definedName>
    <definedName function="false" hidden="false" localSheetId="10" name="A1_2636" vbProcedure="false">#REF!</definedName>
    <definedName function="false" hidden="false" localSheetId="10" name="A1_2637" vbProcedure="false">#REF!</definedName>
    <definedName function="false" hidden="false" localSheetId="10" name="A1_2638" vbProcedure="false">#REF!</definedName>
    <definedName function="false" hidden="false" localSheetId="10" name="A1_2639" vbProcedure="false">#REF!</definedName>
    <definedName function="false" hidden="false" localSheetId="10" name="A1_264" vbProcedure="false">#REF!</definedName>
    <definedName function="false" hidden="false" localSheetId="10" name="A1_2640" vbProcedure="false">#REF!</definedName>
    <definedName function="false" hidden="false" localSheetId="10" name="A1_2641" vbProcedure="false">#REF!</definedName>
    <definedName function="false" hidden="false" localSheetId="10" name="A1_2642" vbProcedure="false">#REF!</definedName>
    <definedName function="false" hidden="false" localSheetId="10" name="A1_2643" vbProcedure="false">#REF!</definedName>
    <definedName function="false" hidden="false" localSheetId="10" name="A1_2644" vbProcedure="false">#REF!</definedName>
    <definedName function="false" hidden="false" localSheetId="10" name="A1_2645" vbProcedure="false">#REF!</definedName>
    <definedName function="false" hidden="false" localSheetId="10" name="A1_2646" vbProcedure="false">#REF!</definedName>
    <definedName function="false" hidden="false" localSheetId="10" name="A1_2647" vbProcedure="false">#REF!</definedName>
    <definedName function="false" hidden="false" localSheetId="10" name="A1_2648" vbProcedure="false">#REF!</definedName>
    <definedName function="false" hidden="false" localSheetId="10" name="A1_2649" vbProcedure="false">#REF!</definedName>
    <definedName function="false" hidden="false" localSheetId="10" name="A1_265" vbProcedure="false">#REF!</definedName>
    <definedName function="false" hidden="false" localSheetId="10" name="A1_2650" vbProcedure="false">#REF!</definedName>
    <definedName function="false" hidden="false" localSheetId="10" name="A1_2651" vbProcedure="false">#REF!</definedName>
    <definedName function="false" hidden="false" localSheetId="10" name="A1_2652" vbProcedure="false">#REF!</definedName>
    <definedName function="false" hidden="false" localSheetId="10" name="A1_2653" vbProcedure="false">#REF!</definedName>
    <definedName function="false" hidden="false" localSheetId="10" name="A1_2654" vbProcedure="false">#REF!</definedName>
    <definedName function="false" hidden="false" localSheetId="10" name="A1_2655" vbProcedure="false">#REF!</definedName>
    <definedName function="false" hidden="false" localSheetId="10" name="A1_2656" vbProcedure="false">#REF!</definedName>
    <definedName function="false" hidden="false" localSheetId="10" name="A1_2657" vbProcedure="false">#REF!</definedName>
    <definedName function="false" hidden="false" localSheetId="10" name="A1_2658" vbProcedure="false">#REF!</definedName>
    <definedName function="false" hidden="false" localSheetId="10" name="A1_2659" vbProcedure="false">#REF!</definedName>
    <definedName function="false" hidden="false" localSheetId="10" name="A1_266" vbProcedure="false">#REF!</definedName>
    <definedName function="false" hidden="false" localSheetId="10" name="A1_2660" vbProcedure="false">#REF!</definedName>
    <definedName function="false" hidden="false" localSheetId="10" name="A1_2661" vbProcedure="false">#REF!</definedName>
    <definedName function="false" hidden="false" localSheetId="10" name="A1_2662" vbProcedure="false">#REF!</definedName>
    <definedName function="false" hidden="false" localSheetId="10" name="A1_2663" vbProcedure="false">#REF!</definedName>
    <definedName function="false" hidden="false" localSheetId="10" name="A1_2664" vbProcedure="false">#REF!</definedName>
    <definedName function="false" hidden="false" localSheetId="10" name="A1_2665" vbProcedure="false">#REF!</definedName>
    <definedName function="false" hidden="false" localSheetId="10" name="A1_2666" vbProcedure="false">#REF!</definedName>
    <definedName function="false" hidden="false" localSheetId="10" name="A1_2667" vbProcedure="false">#REF!</definedName>
    <definedName function="false" hidden="false" localSheetId="10" name="A1_2668" vbProcedure="false">#REF!</definedName>
    <definedName function="false" hidden="false" localSheetId="10" name="A1_2669" vbProcedure="false">#REF!</definedName>
    <definedName function="false" hidden="false" localSheetId="10" name="A1_267" vbProcedure="false">#REF!</definedName>
    <definedName function="false" hidden="false" localSheetId="10" name="A1_2670" vbProcedure="false">#REF!</definedName>
    <definedName function="false" hidden="false" localSheetId="10" name="A1_2671" vbProcedure="false">#REF!</definedName>
    <definedName function="false" hidden="false" localSheetId="10" name="A1_2672" vbProcedure="false">#REF!</definedName>
    <definedName function="false" hidden="false" localSheetId="10" name="A1_2673" vbProcedure="false">#REF!</definedName>
    <definedName function="false" hidden="false" localSheetId="10" name="A1_2674" vbProcedure="false">#REF!</definedName>
    <definedName function="false" hidden="false" localSheetId="10" name="A1_2675" vbProcedure="false">#REF!</definedName>
    <definedName function="false" hidden="false" localSheetId="10" name="A1_2676" vbProcedure="false">#REF!</definedName>
    <definedName function="false" hidden="false" localSheetId="10" name="A1_2677" vbProcedure="false">#REF!</definedName>
    <definedName function="false" hidden="false" localSheetId="10" name="A1_2678" vbProcedure="false">#REF!</definedName>
    <definedName function="false" hidden="false" localSheetId="10" name="A1_2679" vbProcedure="false">#REF!</definedName>
    <definedName function="false" hidden="false" localSheetId="10" name="A1_268" vbProcedure="false">#REF!</definedName>
    <definedName function="false" hidden="false" localSheetId="10" name="A1_2680" vbProcedure="false">#REF!</definedName>
    <definedName function="false" hidden="false" localSheetId="10" name="A1_2681" vbProcedure="false">#REF!</definedName>
    <definedName function="false" hidden="false" localSheetId="10" name="A1_2682" vbProcedure="false">#REF!</definedName>
    <definedName function="false" hidden="false" localSheetId="10" name="A1_2683" vbProcedure="false">#REF!</definedName>
    <definedName function="false" hidden="false" localSheetId="10" name="A1_2684" vbProcedure="false">#REF!</definedName>
    <definedName function="false" hidden="false" localSheetId="10" name="A1_2685" vbProcedure="false">#REF!</definedName>
    <definedName function="false" hidden="false" localSheetId="10" name="A1_2686" vbProcedure="false">#REF!</definedName>
    <definedName function="false" hidden="false" localSheetId="10" name="A1_2687" vbProcedure="false">#REF!</definedName>
    <definedName function="false" hidden="false" localSheetId="10" name="A1_2688" vbProcedure="false">#REF!</definedName>
    <definedName function="false" hidden="false" localSheetId="10" name="A1_2689" vbProcedure="false">#REF!</definedName>
    <definedName function="false" hidden="false" localSheetId="10" name="A1_269" vbProcedure="false">#REF!</definedName>
    <definedName function="false" hidden="false" localSheetId="10" name="A1_2690" vbProcedure="false">#REF!</definedName>
    <definedName function="false" hidden="false" localSheetId="10" name="A1_2691" vbProcedure="false">#REF!</definedName>
    <definedName function="false" hidden="false" localSheetId="10" name="A1_2692" vbProcedure="false">#REF!</definedName>
    <definedName function="false" hidden="false" localSheetId="10" name="A1_2693" vbProcedure="false">#REF!</definedName>
    <definedName function="false" hidden="false" localSheetId="10" name="A1_2694" vbProcedure="false">#REF!</definedName>
    <definedName function="false" hidden="false" localSheetId="10" name="A1_2695" vbProcedure="false">#REF!</definedName>
    <definedName function="false" hidden="false" localSheetId="10" name="A1_2696" vbProcedure="false">#REF!</definedName>
    <definedName function="false" hidden="false" localSheetId="10" name="A1_2697" vbProcedure="false">#REF!</definedName>
    <definedName function="false" hidden="false" localSheetId="10" name="A1_2698" vbProcedure="false">#REF!</definedName>
    <definedName function="false" hidden="false" localSheetId="10" name="A1_2699" vbProcedure="false">#REF!</definedName>
    <definedName function="false" hidden="false" localSheetId="10" name="A1_270" vbProcedure="false">#REF!</definedName>
    <definedName function="false" hidden="false" localSheetId="10" name="A1_2700" vbProcedure="false">#REF!</definedName>
    <definedName function="false" hidden="false" localSheetId="10" name="A1_2701" vbProcedure="false">#REF!</definedName>
    <definedName function="false" hidden="false" localSheetId="10" name="A1_2702" vbProcedure="false">#REF!</definedName>
    <definedName function="false" hidden="false" localSheetId="10" name="A1_2703" vbProcedure="false">#REF!</definedName>
    <definedName function="false" hidden="false" localSheetId="10" name="A1_2704" vbProcedure="false">#REF!</definedName>
    <definedName function="false" hidden="false" localSheetId="10" name="A1_2705" vbProcedure="false">#REF!</definedName>
    <definedName function="false" hidden="false" localSheetId="10" name="A1_2706" vbProcedure="false">#REF!</definedName>
    <definedName function="false" hidden="false" localSheetId="10" name="A1_2707" vbProcedure="false">#REF!</definedName>
    <definedName function="false" hidden="false" localSheetId="10" name="A1_2708" vbProcedure="false">#REF!</definedName>
    <definedName function="false" hidden="false" localSheetId="10" name="A1_2709" vbProcedure="false">#REF!</definedName>
    <definedName function="false" hidden="false" localSheetId="10" name="A1_271" vbProcedure="false">#REF!</definedName>
    <definedName function="false" hidden="false" localSheetId="10" name="A1_2710" vbProcedure="false">#REF!</definedName>
    <definedName function="false" hidden="false" localSheetId="10" name="A1_2711" vbProcedure="false">#REF!</definedName>
    <definedName function="false" hidden="false" localSheetId="10" name="A1_2712" vbProcedure="false">#REF!</definedName>
    <definedName function="false" hidden="false" localSheetId="10" name="A1_2713" vbProcedure="false">#REF!</definedName>
    <definedName function="false" hidden="false" localSheetId="10" name="A1_2714" vbProcedure="false">#REF!</definedName>
    <definedName function="false" hidden="false" localSheetId="10" name="A1_2715" vbProcedure="false">#REF!</definedName>
    <definedName function="false" hidden="false" localSheetId="10" name="A1_2716" vbProcedure="false">#REF!</definedName>
    <definedName function="false" hidden="false" localSheetId="10" name="A1_2717" vbProcedure="false">#REF!</definedName>
    <definedName function="false" hidden="false" localSheetId="10" name="A1_2718" vbProcedure="false">#REF!</definedName>
    <definedName function="false" hidden="false" localSheetId="10" name="A1_2719" vbProcedure="false">#REF!</definedName>
    <definedName function="false" hidden="false" localSheetId="10" name="A1_272" vbProcedure="false">#REF!</definedName>
    <definedName function="false" hidden="false" localSheetId="10" name="A1_2720" vbProcedure="false">#REF!</definedName>
    <definedName function="false" hidden="false" localSheetId="10" name="A1_2721" vbProcedure="false">#REF!</definedName>
    <definedName function="false" hidden="false" localSheetId="10" name="A1_2722" vbProcedure="false">#REF!</definedName>
    <definedName function="false" hidden="false" localSheetId="10" name="A1_2723" vbProcedure="false">#REF!</definedName>
    <definedName function="false" hidden="false" localSheetId="10" name="A1_2724" vbProcedure="false">#REF!</definedName>
    <definedName function="false" hidden="false" localSheetId="10" name="A1_2725" vbProcedure="false">#REF!</definedName>
    <definedName function="false" hidden="false" localSheetId="10" name="A1_2726" vbProcedure="false">#REF!</definedName>
    <definedName function="false" hidden="false" localSheetId="10" name="A1_2727" vbProcedure="false">#REF!</definedName>
    <definedName function="false" hidden="false" localSheetId="10" name="A1_2728" vbProcedure="false">#REF!</definedName>
    <definedName function="false" hidden="false" localSheetId="10" name="A1_2729" vbProcedure="false">#REF!</definedName>
    <definedName function="false" hidden="false" localSheetId="10" name="A1_273" vbProcedure="false">#REF!</definedName>
    <definedName function="false" hidden="false" localSheetId="10" name="A1_2730" vbProcedure="false">#REF!</definedName>
    <definedName function="false" hidden="false" localSheetId="10" name="A1_2731" vbProcedure="false">#REF!</definedName>
    <definedName function="false" hidden="false" localSheetId="10" name="A1_2732" vbProcedure="false">#REF!</definedName>
    <definedName function="false" hidden="false" localSheetId="10" name="A1_2733" vbProcedure="false">#REF!</definedName>
    <definedName function="false" hidden="false" localSheetId="10" name="A1_2734" vbProcedure="false">#REF!</definedName>
    <definedName function="false" hidden="false" localSheetId="10" name="A1_2735" vbProcedure="false">#REF!</definedName>
    <definedName function="false" hidden="false" localSheetId="10" name="A1_2736" vbProcedure="false">#REF!</definedName>
    <definedName function="false" hidden="false" localSheetId="10" name="A1_2737" vbProcedure="false">#REF!</definedName>
    <definedName function="false" hidden="false" localSheetId="10" name="A1_2738" vbProcedure="false">#REF!</definedName>
    <definedName function="false" hidden="false" localSheetId="10" name="A1_2739" vbProcedure="false">#REF!</definedName>
    <definedName function="false" hidden="false" localSheetId="10" name="A1_274" vbProcedure="false">#REF!</definedName>
    <definedName function="false" hidden="false" localSheetId="10" name="A1_2740" vbProcedure="false">#REF!</definedName>
    <definedName function="false" hidden="false" localSheetId="10" name="A1_2741" vbProcedure="false">#REF!</definedName>
    <definedName function="false" hidden="false" localSheetId="10" name="A1_2742" vbProcedure="false">#REF!</definedName>
    <definedName function="false" hidden="false" localSheetId="10" name="A1_2743" vbProcedure="false">#REF!</definedName>
    <definedName function="false" hidden="false" localSheetId="10" name="A1_2744" vbProcedure="false">#REF!</definedName>
    <definedName function="false" hidden="false" localSheetId="10" name="A1_2745" vbProcedure="false">#REF!</definedName>
    <definedName function="false" hidden="false" localSheetId="10" name="A1_2746" vbProcedure="false">#REF!</definedName>
    <definedName function="false" hidden="false" localSheetId="10" name="A1_2747" vbProcedure="false">#REF!</definedName>
    <definedName function="false" hidden="false" localSheetId="10" name="A1_2748" vbProcedure="false">#REF!</definedName>
    <definedName function="false" hidden="false" localSheetId="10" name="A1_2749" vbProcedure="false">#REF!</definedName>
    <definedName function="false" hidden="false" localSheetId="10" name="A1_275" vbProcedure="false">#REF!</definedName>
    <definedName function="false" hidden="false" localSheetId="10" name="A1_2750" vbProcedure="false">#REF!</definedName>
    <definedName function="false" hidden="false" localSheetId="10" name="A1_2751" vbProcedure="false">#REF!</definedName>
    <definedName function="false" hidden="false" localSheetId="10" name="A1_2752" vbProcedure="false">#REF!</definedName>
    <definedName function="false" hidden="false" localSheetId="10" name="A1_2753" vbProcedure="false">#REF!</definedName>
    <definedName function="false" hidden="false" localSheetId="10" name="A1_2754" vbProcedure="false">#REF!</definedName>
    <definedName function="false" hidden="false" localSheetId="10" name="A1_2755" vbProcedure="false">#REF!</definedName>
    <definedName function="false" hidden="false" localSheetId="10" name="A1_2756" vbProcedure="false">#REF!</definedName>
    <definedName function="false" hidden="false" localSheetId="10" name="A1_2757" vbProcedure="false">#REF!</definedName>
    <definedName function="false" hidden="false" localSheetId="10" name="A1_2758" vbProcedure="false">#REF!</definedName>
    <definedName function="false" hidden="false" localSheetId="10" name="A1_2759" vbProcedure="false">#REF!</definedName>
    <definedName function="false" hidden="false" localSheetId="10" name="A1_276" vbProcedure="false">#REF!</definedName>
    <definedName function="false" hidden="false" localSheetId="10" name="A1_2760" vbProcedure="false">#REF!</definedName>
    <definedName function="false" hidden="false" localSheetId="10" name="A1_2761" vbProcedure="false">#REF!</definedName>
    <definedName function="false" hidden="false" localSheetId="10" name="A1_2762" vbProcedure="false">#REF!</definedName>
    <definedName function="false" hidden="false" localSheetId="10" name="A1_2763" vbProcedure="false">#REF!</definedName>
    <definedName function="false" hidden="false" localSheetId="10" name="A1_2764" vbProcedure="false">#REF!</definedName>
    <definedName function="false" hidden="false" localSheetId="10" name="A1_2765" vbProcedure="false">#REF!</definedName>
    <definedName function="false" hidden="false" localSheetId="10" name="A1_2766" vbProcedure="false">#REF!</definedName>
    <definedName function="false" hidden="false" localSheetId="10" name="A1_2767" vbProcedure="false">#REF!</definedName>
    <definedName function="false" hidden="false" localSheetId="10" name="A1_2768" vbProcedure="false">#REF!</definedName>
    <definedName function="false" hidden="false" localSheetId="10" name="A1_2769" vbProcedure="false">#REF!</definedName>
    <definedName function="false" hidden="false" localSheetId="10" name="A1_277" vbProcedure="false">#REF!</definedName>
    <definedName function="false" hidden="false" localSheetId="10" name="A1_2770" vbProcedure="false">#REF!</definedName>
    <definedName function="false" hidden="false" localSheetId="10" name="A1_2771" vbProcedure="false">#REF!</definedName>
    <definedName function="false" hidden="false" localSheetId="10" name="A1_2772" vbProcedure="false">#REF!</definedName>
    <definedName function="false" hidden="false" localSheetId="10" name="A1_2773" vbProcedure="false">#REF!</definedName>
    <definedName function="false" hidden="false" localSheetId="10" name="A1_2774" vbProcedure="false">#REF!</definedName>
    <definedName function="false" hidden="false" localSheetId="10" name="A1_2775" vbProcedure="false">#REF!</definedName>
    <definedName function="false" hidden="false" localSheetId="10" name="A1_2776" vbProcedure="false">#REF!</definedName>
    <definedName function="false" hidden="false" localSheetId="10" name="A1_2777" vbProcedure="false">#REF!</definedName>
    <definedName function="false" hidden="false" localSheetId="10" name="A1_2778" vbProcedure="false">#REF!</definedName>
    <definedName function="false" hidden="false" localSheetId="10" name="A1_2779" vbProcedure="false">#REF!</definedName>
    <definedName function="false" hidden="false" localSheetId="10" name="A1_278" vbProcedure="false">#REF!</definedName>
    <definedName function="false" hidden="false" localSheetId="10" name="A1_2780" vbProcedure="false">#REF!</definedName>
    <definedName function="false" hidden="false" localSheetId="10" name="A1_2781" vbProcedure="false">#REF!</definedName>
    <definedName function="false" hidden="false" localSheetId="10" name="A1_2782" vbProcedure="false">#REF!</definedName>
    <definedName function="false" hidden="false" localSheetId="10" name="A1_2783" vbProcedure="false">#REF!</definedName>
    <definedName function="false" hidden="false" localSheetId="10" name="A1_2784" vbProcedure="false">#REF!</definedName>
    <definedName function="false" hidden="false" localSheetId="10" name="A1_2785" vbProcedure="false">#REF!</definedName>
    <definedName function="false" hidden="false" localSheetId="10" name="A1_2786" vbProcedure="false">#REF!</definedName>
    <definedName function="false" hidden="false" localSheetId="10" name="A1_2787" vbProcedure="false">#REF!</definedName>
    <definedName function="false" hidden="false" localSheetId="10" name="A1_2788" vbProcedure="false">#REF!</definedName>
    <definedName function="false" hidden="false" localSheetId="10" name="A1_2789" vbProcedure="false">#REF!</definedName>
    <definedName function="false" hidden="false" localSheetId="10" name="A1_279" vbProcedure="false">#REF!</definedName>
    <definedName function="false" hidden="false" localSheetId="10" name="A1_2790" vbProcedure="false">#REF!</definedName>
    <definedName function="false" hidden="false" localSheetId="10" name="A1_2791" vbProcedure="false">#REF!</definedName>
    <definedName function="false" hidden="false" localSheetId="10" name="A1_2792" vbProcedure="false">#REF!</definedName>
    <definedName function="false" hidden="false" localSheetId="10" name="A1_2793" vbProcedure="false">#REF!</definedName>
    <definedName function="false" hidden="false" localSheetId="10" name="A1_2794" vbProcedure="false">#REF!</definedName>
    <definedName function="false" hidden="false" localSheetId="10" name="A1_2795" vbProcedure="false">#REF!</definedName>
    <definedName function="false" hidden="false" localSheetId="10" name="A1_2796" vbProcedure="false">#REF!</definedName>
    <definedName function="false" hidden="false" localSheetId="10" name="A1_2797" vbProcedure="false">#REF!</definedName>
    <definedName function="false" hidden="false" localSheetId="10" name="A1_2798" vbProcedure="false">#REF!</definedName>
    <definedName function="false" hidden="false" localSheetId="10" name="A1_2799" vbProcedure="false">#REF!</definedName>
    <definedName function="false" hidden="false" localSheetId="10" name="A1_28" vbProcedure="false">#REF!</definedName>
    <definedName function="false" hidden="false" localSheetId="10" name="A1_280" vbProcedure="false">#REF!</definedName>
    <definedName function="false" hidden="false" localSheetId="10" name="A1_2800" vbProcedure="false">#REF!</definedName>
    <definedName function="false" hidden="false" localSheetId="10" name="A1_2801" vbProcedure="false">#REF!</definedName>
    <definedName function="false" hidden="false" localSheetId="10" name="A1_2802" vbProcedure="false">#REF!</definedName>
    <definedName function="false" hidden="false" localSheetId="10" name="A1_2803" vbProcedure="false">#REF!</definedName>
    <definedName function="false" hidden="false" localSheetId="10" name="A1_2804" vbProcedure="false">#REF!</definedName>
    <definedName function="false" hidden="false" localSheetId="10" name="A1_2805" vbProcedure="false">#REF!</definedName>
    <definedName function="false" hidden="false" localSheetId="10" name="A1_2806" vbProcedure="false">#REF!</definedName>
    <definedName function="false" hidden="false" localSheetId="10" name="A1_2807" vbProcedure="false">#REF!</definedName>
    <definedName function="false" hidden="false" localSheetId="10" name="A1_2808" vbProcedure="false">#REF!</definedName>
    <definedName function="false" hidden="false" localSheetId="10" name="A1_2809" vbProcedure="false">#REF!</definedName>
    <definedName function="false" hidden="false" localSheetId="10" name="A1_281" vbProcedure="false">#REF!</definedName>
    <definedName function="false" hidden="false" localSheetId="10" name="A1_2810" vbProcedure="false">#REF!</definedName>
    <definedName function="false" hidden="false" localSheetId="10" name="A1_2811" vbProcedure="false">#REF!</definedName>
    <definedName function="false" hidden="false" localSheetId="10" name="A1_2812" vbProcedure="false">#REF!</definedName>
    <definedName function="false" hidden="false" localSheetId="10" name="A1_2813" vbProcedure="false">#REF!</definedName>
    <definedName function="false" hidden="false" localSheetId="10" name="A1_2814" vbProcedure="false">#REF!</definedName>
    <definedName function="false" hidden="false" localSheetId="10" name="A1_2815" vbProcedure="false">#REF!</definedName>
    <definedName function="false" hidden="false" localSheetId="10" name="A1_2816" vbProcedure="false">#REF!</definedName>
    <definedName function="false" hidden="false" localSheetId="10" name="A1_2817" vbProcedure="false">#REF!</definedName>
    <definedName function="false" hidden="false" localSheetId="10" name="A1_2818" vbProcedure="false">#REF!</definedName>
    <definedName function="false" hidden="false" localSheetId="10" name="A1_2819" vbProcedure="false">#REF!</definedName>
    <definedName function="false" hidden="false" localSheetId="10" name="A1_282" vbProcedure="false">#REF!</definedName>
    <definedName function="false" hidden="false" localSheetId="10" name="A1_2820" vbProcedure="false">#REF!</definedName>
    <definedName function="false" hidden="false" localSheetId="10" name="A1_2821" vbProcedure="false">#REF!</definedName>
    <definedName function="false" hidden="false" localSheetId="10" name="A1_2822" vbProcedure="false">#REF!</definedName>
    <definedName function="false" hidden="false" localSheetId="10" name="A1_2823" vbProcedure="false">#REF!</definedName>
    <definedName function="false" hidden="false" localSheetId="10" name="A1_2824" vbProcedure="false">#REF!</definedName>
    <definedName function="false" hidden="false" localSheetId="10" name="A1_2825" vbProcedure="false">#REF!</definedName>
    <definedName function="false" hidden="false" localSheetId="10" name="A1_2826" vbProcedure="false">#REF!</definedName>
    <definedName function="false" hidden="false" localSheetId="10" name="A1_2827" vbProcedure="false">#REF!</definedName>
    <definedName function="false" hidden="false" localSheetId="10" name="A1_2828" vbProcedure="false">#REF!</definedName>
    <definedName function="false" hidden="false" localSheetId="10" name="A1_2829" vbProcedure="false">#REF!</definedName>
    <definedName function="false" hidden="false" localSheetId="10" name="A1_283" vbProcedure="false">#REF!</definedName>
    <definedName function="false" hidden="false" localSheetId="10" name="A1_2830" vbProcedure="false">#REF!</definedName>
    <definedName function="false" hidden="false" localSheetId="10" name="A1_2831" vbProcedure="false">#REF!</definedName>
    <definedName function="false" hidden="false" localSheetId="10" name="A1_2832" vbProcedure="false">#REF!</definedName>
    <definedName function="false" hidden="false" localSheetId="10" name="A1_2833" vbProcedure="false">#REF!</definedName>
    <definedName function="false" hidden="false" localSheetId="10" name="A1_2834" vbProcedure="false">#REF!</definedName>
    <definedName function="false" hidden="false" localSheetId="10" name="A1_2835" vbProcedure="false">#REF!</definedName>
    <definedName function="false" hidden="false" localSheetId="10" name="A1_2836" vbProcedure="false">#REF!</definedName>
    <definedName function="false" hidden="false" localSheetId="10" name="A1_2837" vbProcedure="false">#REF!</definedName>
    <definedName function="false" hidden="false" localSheetId="10" name="A1_2838" vbProcedure="false">#REF!</definedName>
    <definedName function="false" hidden="false" localSheetId="10" name="A1_2839" vbProcedure="false">#REF!</definedName>
    <definedName function="false" hidden="false" localSheetId="10" name="A1_284" vbProcedure="false">#REF!</definedName>
    <definedName function="false" hidden="false" localSheetId="10" name="A1_2840" vbProcedure="false">#REF!</definedName>
    <definedName function="false" hidden="false" localSheetId="10" name="A1_2841" vbProcedure="false">#REF!</definedName>
    <definedName function="false" hidden="false" localSheetId="10" name="A1_2842" vbProcedure="false">#REF!</definedName>
    <definedName function="false" hidden="false" localSheetId="10" name="A1_2843" vbProcedure="false">#REF!</definedName>
    <definedName function="false" hidden="false" localSheetId="10" name="A1_2844" vbProcedure="false">#REF!</definedName>
    <definedName function="false" hidden="false" localSheetId="10" name="A1_2845" vbProcedure="false">#REF!</definedName>
    <definedName function="false" hidden="false" localSheetId="10" name="A1_2846" vbProcedure="false">#REF!</definedName>
    <definedName function="false" hidden="false" localSheetId="10" name="A1_2847" vbProcedure="false">#REF!</definedName>
    <definedName function="false" hidden="false" localSheetId="10" name="A1_2848" vbProcedure="false">#REF!</definedName>
    <definedName function="false" hidden="false" localSheetId="10" name="A1_2849" vbProcedure="false">#REF!</definedName>
    <definedName function="false" hidden="false" localSheetId="10" name="A1_285" vbProcedure="false">#REF!</definedName>
    <definedName function="false" hidden="false" localSheetId="10" name="A1_2850" vbProcedure="false">#REF!</definedName>
    <definedName function="false" hidden="false" localSheetId="10" name="A1_2851" vbProcedure="false">#REF!</definedName>
    <definedName function="false" hidden="false" localSheetId="10" name="A1_2852" vbProcedure="false">#REF!</definedName>
    <definedName function="false" hidden="false" localSheetId="10" name="A1_2853" vbProcedure="false">#REF!</definedName>
    <definedName function="false" hidden="false" localSheetId="10" name="A1_2854" vbProcedure="false">#REF!</definedName>
    <definedName function="false" hidden="false" localSheetId="10" name="A1_2855" vbProcedure="false">#REF!</definedName>
    <definedName function="false" hidden="false" localSheetId="10" name="A1_2856" vbProcedure="false">#REF!</definedName>
    <definedName function="false" hidden="false" localSheetId="10" name="A1_2857" vbProcedure="false">#REF!</definedName>
    <definedName function="false" hidden="false" localSheetId="10" name="A1_2858" vbProcedure="false">#REF!</definedName>
    <definedName function="false" hidden="false" localSheetId="10" name="A1_2859" vbProcedure="false">#REF!</definedName>
    <definedName function="false" hidden="false" localSheetId="10" name="A1_286" vbProcedure="false">#REF!</definedName>
    <definedName function="false" hidden="false" localSheetId="10" name="A1_2860" vbProcedure="false">#REF!</definedName>
    <definedName function="false" hidden="false" localSheetId="10" name="A1_2861" vbProcedure="false">#REF!</definedName>
    <definedName function="false" hidden="false" localSheetId="10" name="A1_2862" vbProcedure="false">#REF!</definedName>
    <definedName function="false" hidden="false" localSheetId="10" name="A1_2863" vbProcedure="false">#REF!</definedName>
    <definedName function="false" hidden="false" localSheetId="10" name="A1_2864" vbProcedure="false">#REF!</definedName>
    <definedName function="false" hidden="false" localSheetId="10" name="A1_2865" vbProcedure="false">#REF!</definedName>
    <definedName function="false" hidden="false" localSheetId="10" name="A1_2866" vbProcedure="false">#REF!</definedName>
    <definedName function="false" hidden="false" localSheetId="10" name="A1_2867" vbProcedure="false">#REF!</definedName>
    <definedName function="false" hidden="false" localSheetId="10" name="A1_2868" vbProcedure="false">#REF!</definedName>
    <definedName function="false" hidden="false" localSheetId="10" name="A1_2869" vbProcedure="false">#REF!</definedName>
    <definedName function="false" hidden="false" localSheetId="10" name="A1_287" vbProcedure="false">#REF!</definedName>
    <definedName function="false" hidden="false" localSheetId="10" name="A1_2870" vbProcedure="false">#REF!</definedName>
    <definedName function="false" hidden="false" localSheetId="10" name="A1_2871" vbProcedure="false">#REF!</definedName>
    <definedName function="false" hidden="false" localSheetId="10" name="A1_2872" vbProcedure="false">#REF!</definedName>
    <definedName function="false" hidden="false" localSheetId="10" name="A1_2873" vbProcedure="false">#REF!</definedName>
    <definedName function="false" hidden="false" localSheetId="10" name="A1_2874" vbProcedure="false">#REF!</definedName>
    <definedName function="false" hidden="false" localSheetId="10" name="A1_2875" vbProcedure="false">#REF!</definedName>
    <definedName function="false" hidden="false" localSheetId="10" name="A1_2876" vbProcedure="false">#REF!</definedName>
    <definedName function="false" hidden="false" localSheetId="10" name="A1_2877" vbProcedure="false">#REF!</definedName>
    <definedName function="false" hidden="false" localSheetId="10" name="A1_2878" vbProcedure="false">#REF!</definedName>
    <definedName function="false" hidden="false" localSheetId="10" name="A1_2879" vbProcedure="false">#REF!</definedName>
    <definedName function="false" hidden="false" localSheetId="10" name="A1_288" vbProcedure="false">#REF!</definedName>
    <definedName function="false" hidden="false" localSheetId="10" name="A1_2880" vbProcedure="false">#REF!</definedName>
    <definedName function="false" hidden="false" localSheetId="10" name="A1_2881" vbProcedure="false">#REF!</definedName>
    <definedName function="false" hidden="false" localSheetId="10" name="A1_2882" vbProcedure="false">#REF!</definedName>
    <definedName function="false" hidden="false" localSheetId="10" name="A1_2883" vbProcedure="false">#REF!</definedName>
    <definedName function="false" hidden="false" localSheetId="10" name="A1_2884" vbProcedure="false">#REF!</definedName>
    <definedName function="false" hidden="false" localSheetId="10" name="A1_2885" vbProcedure="false">#REF!</definedName>
    <definedName function="false" hidden="false" localSheetId="10" name="A1_2886" vbProcedure="false">#REF!</definedName>
    <definedName function="false" hidden="false" localSheetId="10" name="A1_2887" vbProcedure="false">#REF!</definedName>
    <definedName function="false" hidden="false" localSheetId="10" name="A1_2888" vbProcedure="false">#REF!</definedName>
    <definedName function="false" hidden="false" localSheetId="10" name="A1_2889" vbProcedure="false">#REF!</definedName>
    <definedName function="false" hidden="false" localSheetId="10" name="A1_289" vbProcedure="false">#REF!</definedName>
    <definedName function="false" hidden="false" localSheetId="10" name="A1_2890" vbProcedure="false">#REF!</definedName>
    <definedName function="false" hidden="false" localSheetId="10" name="A1_2891" vbProcedure="false">#REF!</definedName>
    <definedName function="false" hidden="false" localSheetId="10" name="A1_2892" vbProcedure="false">#REF!</definedName>
    <definedName function="false" hidden="false" localSheetId="10" name="A1_2893" vbProcedure="false">#REF!</definedName>
    <definedName function="false" hidden="false" localSheetId="10" name="A1_2894" vbProcedure="false">#REF!</definedName>
    <definedName function="false" hidden="false" localSheetId="10" name="A1_2895" vbProcedure="false">#REF!</definedName>
    <definedName function="false" hidden="false" localSheetId="10" name="A1_2896" vbProcedure="false">#REF!</definedName>
    <definedName function="false" hidden="false" localSheetId="10" name="A1_2897" vbProcedure="false">#REF!</definedName>
    <definedName function="false" hidden="false" localSheetId="10" name="A1_2898" vbProcedure="false">#REF!</definedName>
    <definedName function="false" hidden="false" localSheetId="10" name="A1_2899" vbProcedure="false">#REF!</definedName>
    <definedName function="false" hidden="false" localSheetId="10" name="A1_29" vbProcedure="false">#REF!</definedName>
    <definedName function="false" hidden="false" localSheetId="10" name="A1_290" vbProcedure="false">#REF!</definedName>
    <definedName function="false" hidden="false" localSheetId="10" name="A1_2900" vbProcedure="false">#REF!</definedName>
    <definedName function="false" hidden="false" localSheetId="10" name="A1_2901" vbProcedure="false">#REF!</definedName>
    <definedName function="false" hidden="false" localSheetId="10" name="A1_2902" vbProcedure="false">#REF!</definedName>
    <definedName function="false" hidden="false" localSheetId="10" name="A1_2903" vbProcedure="false">#REF!</definedName>
    <definedName function="false" hidden="false" localSheetId="10" name="A1_2904" vbProcedure="false">#REF!</definedName>
    <definedName function="false" hidden="false" localSheetId="10" name="A1_2905" vbProcedure="false">#REF!</definedName>
    <definedName function="false" hidden="false" localSheetId="10" name="A1_2906" vbProcedure="false">#REF!</definedName>
    <definedName function="false" hidden="false" localSheetId="10" name="A1_2907" vbProcedure="false">#REF!</definedName>
    <definedName function="false" hidden="false" localSheetId="10" name="A1_2908" vbProcedure="false">#REF!</definedName>
    <definedName function="false" hidden="false" localSheetId="10" name="A1_2909" vbProcedure="false">#REF!</definedName>
    <definedName function="false" hidden="false" localSheetId="10" name="A1_291" vbProcedure="false">#REF!</definedName>
    <definedName function="false" hidden="false" localSheetId="10" name="A1_2910" vbProcedure="false">#REF!</definedName>
    <definedName function="false" hidden="false" localSheetId="10" name="A1_2911" vbProcedure="false">#REF!</definedName>
    <definedName function="false" hidden="false" localSheetId="10" name="A1_2912" vbProcedure="false">#REF!</definedName>
    <definedName function="false" hidden="false" localSheetId="10" name="A1_2913" vbProcedure="false">#REF!</definedName>
    <definedName function="false" hidden="false" localSheetId="10" name="A1_2914" vbProcedure="false">#REF!</definedName>
    <definedName function="false" hidden="false" localSheetId="10" name="A1_2915" vbProcedure="false">#REF!</definedName>
    <definedName function="false" hidden="false" localSheetId="10" name="A1_2916" vbProcedure="false">#REF!</definedName>
    <definedName function="false" hidden="false" localSheetId="10" name="A1_2917" vbProcedure="false">#REF!</definedName>
    <definedName function="false" hidden="false" localSheetId="10" name="A1_2918" vbProcedure="false">#REF!</definedName>
    <definedName function="false" hidden="false" localSheetId="10" name="A1_2919" vbProcedure="false">#REF!</definedName>
    <definedName function="false" hidden="false" localSheetId="10" name="A1_292" vbProcedure="false">#REF!</definedName>
    <definedName function="false" hidden="false" localSheetId="10" name="A1_2920" vbProcedure="false">#REF!</definedName>
    <definedName function="false" hidden="false" localSheetId="10" name="A1_2921" vbProcedure="false">#REF!</definedName>
    <definedName function="false" hidden="false" localSheetId="10" name="A1_2922" vbProcedure="false">#REF!</definedName>
    <definedName function="false" hidden="false" localSheetId="10" name="A1_2923" vbProcedure="false">#REF!</definedName>
    <definedName function="false" hidden="false" localSheetId="10" name="A1_2924" vbProcedure="false">#REF!</definedName>
    <definedName function="false" hidden="false" localSheetId="10" name="A1_2925" vbProcedure="false">#REF!</definedName>
    <definedName function="false" hidden="false" localSheetId="10" name="A1_2926" vbProcedure="false">#REF!</definedName>
    <definedName function="false" hidden="false" localSheetId="10" name="A1_2927" vbProcedure="false">#REF!</definedName>
    <definedName function="false" hidden="false" localSheetId="10" name="A1_2928" vbProcedure="false">#REF!</definedName>
    <definedName function="false" hidden="false" localSheetId="10" name="A1_2929" vbProcedure="false">#REF!</definedName>
    <definedName function="false" hidden="false" localSheetId="10" name="A1_293" vbProcedure="false">#REF!</definedName>
    <definedName function="false" hidden="false" localSheetId="10" name="A1_2930" vbProcedure="false">#REF!</definedName>
    <definedName function="false" hidden="false" localSheetId="10" name="A1_2931" vbProcedure="false">#REF!</definedName>
    <definedName function="false" hidden="false" localSheetId="10" name="A1_2932" vbProcedure="false">#REF!</definedName>
    <definedName function="false" hidden="false" localSheetId="10" name="A1_2933" vbProcedure="false">#REF!</definedName>
    <definedName function="false" hidden="false" localSheetId="10" name="A1_2934" vbProcedure="false">#REF!</definedName>
    <definedName function="false" hidden="false" localSheetId="10" name="A1_2935" vbProcedure="false">#REF!</definedName>
    <definedName function="false" hidden="false" localSheetId="10" name="A1_2936" vbProcedure="false">#REF!</definedName>
    <definedName function="false" hidden="false" localSheetId="10" name="A1_2937" vbProcedure="false">#REF!</definedName>
    <definedName function="false" hidden="false" localSheetId="10" name="A1_2938" vbProcedure="false">#REF!</definedName>
    <definedName function="false" hidden="false" localSheetId="10" name="A1_2939" vbProcedure="false">#REF!</definedName>
    <definedName function="false" hidden="false" localSheetId="10" name="A1_294" vbProcedure="false">#REF!</definedName>
    <definedName function="false" hidden="false" localSheetId="10" name="A1_2940" vbProcedure="false">#REF!</definedName>
    <definedName function="false" hidden="false" localSheetId="10" name="A1_2941" vbProcedure="false">#REF!</definedName>
    <definedName function="false" hidden="false" localSheetId="10" name="A1_2942" vbProcedure="false">#REF!</definedName>
    <definedName function="false" hidden="false" localSheetId="10" name="A1_2943" vbProcedure="false">#REF!</definedName>
    <definedName function="false" hidden="false" localSheetId="10" name="A1_2944" vbProcedure="false">#REF!</definedName>
    <definedName function="false" hidden="false" localSheetId="10" name="A1_2945" vbProcedure="false">#REF!</definedName>
    <definedName function="false" hidden="false" localSheetId="10" name="A1_2946" vbProcedure="false">#REF!</definedName>
    <definedName function="false" hidden="false" localSheetId="10" name="A1_2947" vbProcedure="false">#REF!</definedName>
    <definedName function="false" hidden="false" localSheetId="10" name="A1_2948" vbProcedure="false">#REF!</definedName>
    <definedName function="false" hidden="false" localSheetId="10" name="A1_2949" vbProcedure="false">#REF!</definedName>
    <definedName function="false" hidden="false" localSheetId="10" name="A1_295" vbProcedure="false">#REF!</definedName>
    <definedName function="false" hidden="false" localSheetId="10" name="A1_2950" vbProcedure="false">#REF!</definedName>
    <definedName function="false" hidden="false" localSheetId="10" name="A1_2951" vbProcedure="false">#REF!</definedName>
    <definedName function="false" hidden="false" localSheetId="10" name="A1_2952" vbProcedure="false">#REF!</definedName>
    <definedName function="false" hidden="false" localSheetId="10" name="A1_2953" vbProcedure="false">#REF!</definedName>
    <definedName function="false" hidden="false" localSheetId="10" name="A1_2954" vbProcedure="false">#REF!</definedName>
    <definedName function="false" hidden="false" localSheetId="10" name="A1_2955" vbProcedure="false">#REF!</definedName>
    <definedName function="false" hidden="false" localSheetId="10" name="A1_2956" vbProcedure="false">#REF!</definedName>
    <definedName function="false" hidden="false" localSheetId="10" name="A1_2957" vbProcedure="false">#REF!</definedName>
    <definedName function="false" hidden="false" localSheetId="10" name="A1_2958" vbProcedure="false">#REF!</definedName>
    <definedName function="false" hidden="false" localSheetId="10" name="A1_2959" vbProcedure="false">#REF!</definedName>
    <definedName function="false" hidden="false" localSheetId="10" name="A1_296" vbProcedure="false">#REF!</definedName>
    <definedName function="false" hidden="false" localSheetId="10" name="A1_2960" vbProcedure="false">#REF!</definedName>
    <definedName function="false" hidden="false" localSheetId="10" name="A1_2961" vbProcedure="false">#REF!</definedName>
    <definedName function="false" hidden="false" localSheetId="10" name="A1_2962" vbProcedure="false">#REF!</definedName>
    <definedName function="false" hidden="false" localSheetId="10" name="A1_2963" vbProcedure="false">#REF!</definedName>
    <definedName function="false" hidden="false" localSheetId="10" name="A1_2964" vbProcedure="false">#REF!</definedName>
    <definedName function="false" hidden="false" localSheetId="10" name="A1_2965" vbProcedure="false">#REF!</definedName>
    <definedName function="false" hidden="false" localSheetId="10" name="A1_2966" vbProcedure="false">#REF!</definedName>
    <definedName function="false" hidden="false" localSheetId="10" name="A1_2967" vbProcedure="false">#REF!</definedName>
    <definedName function="false" hidden="false" localSheetId="10" name="A1_2968" vbProcedure="false">#REF!</definedName>
    <definedName function="false" hidden="false" localSheetId="10" name="A1_2969" vbProcedure="false">#REF!</definedName>
    <definedName function="false" hidden="false" localSheetId="10" name="A1_297" vbProcedure="false">#REF!</definedName>
    <definedName function="false" hidden="false" localSheetId="10" name="A1_2970" vbProcedure="false">#REF!</definedName>
    <definedName function="false" hidden="false" localSheetId="10" name="A1_2971" vbProcedure="false">#REF!</definedName>
    <definedName function="false" hidden="false" localSheetId="10" name="A1_2972" vbProcedure="false">#REF!</definedName>
    <definedName function="false" hidden="false" localSheetId="10" name="A1_2973" vbProcedure="false">#REF!</definedName>
    <definedName function="false" hidden="false" localSheetId="10" name="A1_2974" vbProcedure="false">#REF!</definedName>
    <definedName function="false" hidden="false" localSheetId="10" name="A1_2975" vbProcedure="false">#REF!</definedName>
    <definedName function="false" hidden="false" localSheetId="10" name="A1_2976" vbProcedure="false">#REF!</definedName>
    <definedName function="false" hidden="false" localSheetId="10" name="A1_2977" vbProcedure="false">#REF!</definedName>
    <definedName function="false" hidden="false" localSheetId="10" name="A1_2978" vbProcedure="false">#REF!</definedName>
    <definedName function="false" hidden="false" localSheetId="10" name="A1_2979" vbProcedure="false">#REF!</definedName>
    <definedName function="false" hidden="false" localSheetId="10" name="A1_298" vbProcedure="false">#REF!</definedName>
    <definedName function="false" hidden="false" localSheetId="10" name="A1_2980" vbProcedure="false">#REF!</definedName>
    <definedName function="false" hidden="false" localSheetId="10" name="A1_2981" vbProcedure="false">#REF!</definedName>
    <definedName function="false" hidden="false" localSheetId="10" name="A1_2982" vbProcedure="false">#REF!</definedName>
    <definedName function="false" hidden="false" localSheetId="10" name="A1_2983" vbProcedure="false">#REF!</definedName>
    <definedName function="false" hidden="false" localSheetId="10" name="A1_2984" vbProcedure="false">#REF!</definedName>
    <definedName function="false" hidden="false" localSheetId="10" name="A1_2985" vbProcedure="false">#REF!</definedName>
    <definedName function="false" hidden="false" localSheetId="10" name="A1_2986" vbProcedure="false">#REF!</definedName>
    <definedName function="false" hidden="false" localSheetId="10" name="A1_2987" vbProcedure="false">#REF!</definedName>
    <definedName function="false" hidden="false" localSheetId="10" name="A1_2988" vbProcedure="false">#REF!</definedName>
    <definedName function="false" hidden="false" localSheetId="10" name="A1_2989" vbProcedure="false">#REF!</definedName>
    <definedName function="false" hidden="false" localSheetId="10" name="A1_299" vbProcedure="false">#REF!</definedName>
    <definedName function="false" hidden="false" localSheetId="10" name="A1_2990" vbProcedure="false">#REF!</definedName>
    <definedName function="false" hidden="false" localSheetId="10" name="A1_2991" vbProcedure="false">#REF!</definedName>
    <definedName function="false" hidden="false" localSheetId="10" name="A1_2992" vbProcedure="false">#REF!</definedName>
    <definedName function="false" hidden="false" localSheetId="10" name="A1_2993" vbProcedure="false">#REF!</definedName>
    <definedName function="false" hidden="false" localSheetId="10" name="A1_2994" vbProcedure="false">#REF!</definedName>
    <definedName function="false" hidden="false" localSheetId="10" name="A1_2995" vbProcedure="false">#REF!</definedName>
    <definedName function="false" hidden="false" localSheetId="10" name="A1_2996" vbProcedure="false">#REF!</definedName>
    <definedName function="false" hidden="false" localSheetId="10" name="A1_2997" vbProcedure="false">#REF!</definedName>
    <definedName function="false" hidden="false" localSheetId="10" name="A1_2998" vbProcedure="false">#REF!</definedName>
    <definedName function="false" hidden="false" localSheetId="10" name="A1_2999" vbProcedure="false">#REF!</definedName>
    <definedName function="false" hidden="false" localSheetId="10" name="A1_30" vbProcedure="false">#REF!</definedName>
    <definedName function="false" hidden="false" localSheetId="10" name="A1_300" vbProcedure="false">#REF!</definedName>
    <definedName function="false" hidden="false" localSheetId="10" name="A1_3000" vbProcedure="false">#REF!</definedName>
    <definedName function="false" hidden="false" localSheetId="10" name="A1_3001" vbProcedure="false">#REF!</definedName>
    <definedName function="false" hidden="false" localSheetId="10" name="A1_3002" vbProcedure="false">#REF!</definedName>
    <definedName function="false" hidden="false" localSheetId="10" name="A1_3003" vbProcedure="false">#REF!</definedName>
    <definedName function="false" hidden="false" localSheetId="10" name="A1_3004" vbProcedure="false">#REF!</definedName>
    <definedName function="false" hidden="false" localSheetId="10" name="A1_3005" vbProcedure="false">#REF!</definedName>
    <definedName function="false" hidden="false" localSheetId="10" name="A1_3006" vbProcedure="false">#REF!</definedName>
    <definedName function="false" hidden="false" localSheetId="10" name="A1_3007" vbProcedure="false">#REF!</definedName>
    <definedName function="false" hidden="false" localSheetId="10" name="A1_3008" vbProcedure="false">#REF!</definedName>
    <definedName function="false" hidden="false" localSheetId="10" name="A1_3009" vbProcedure="false">#REF!</definedName>
    <definedName function="false" hidden="false" localSheetId="10" name="A1_301" vbProcedure="false">#REF!</definedName>
    <definedName function="false" hidden="false" localSheetId="10" name="A1_3010" vbProcedure="false">#REF!</definedName>
    <definedName function="false" hidden="false" localSheetId="10" name="A1_3011" vbProcedure="false">#REF!</definedName>
    <definedName function="false" hidden="false" localSheetId="10" name="A1_3012" vbProcedure="false">#REF!</definedName>
    <definedName function="false" hidden="false" localSheetId="10" name="A1_3013" vbProcedure="false">#REF!</definedName>
    <definedName function="false" hidden="false" localSheetId="10" name="A1_3014" vbProcedure="false">#REF!</definedName>
    <definedName function="false" hidden="false" localSheetId="10" name="A1_3015" vbProcedure="false">#REF!</definedName>
    <definedName function="false" hidden="false" localSheetId="10" name="A1_3016" vbProcedure="false">#REF!</definedName>
    <definedName function="false" hidden="false" localSheetId="10" name="A1_3017" vbProcedure="false">#REF!</definedName>
    <definedName function="false" hidden="false" localSheetId="10" name="A1_3018" vbProcedure="false">#REF!</definedName>
    <definedName function="false" hidden="false" localSheetId="10" name="A1_3019" vbProcedure="false">#REF!</definedName>
    <definedName function="false" hidden="false" localSheetId="10" name="A1_302" vbProcedure="false">#REF!</definedName>
    <definedName function="false" hidden="false" localSheetId="10" name="A1_3020" vbProcedure="false">#REF!</definedName>
    <definedName function="false" hidden="false" localSheetId="10" name="A1_3021" vbProcedure="false">#REF!</definedName>
    <definedName function="false" hidden="false" localSheetId="10" name="A1_3022" vbProcedure="false">#REF!</definedName>
    <definedName function="false" hidden="false" localSheetId="10" name="A1_3023" vbProcedure="false">#REF!</definedName>
    <definedName function="false" hidden="false" localSheetId="10" name="A1_3024" vbProcedure="false">#REF!</definedName>
    <definedName function="false" hidden="false" localSheetId="10" name="A1_3025" vbProcedure="false">#REF!</definedName>
    <definedName function="false" hidden="false" localSheetId="10" name="A1_3026" vbProcedure="false">#REF!</definedName>
    <definedName function="false" hidden="false" localSheetId="10" name="A1_3027" vbProcedure="false">#REF!</definedName>
    <definedName function="false" hidden="false" localSheetId="10" name="A1_3028" vbProcedure="false">#REF!</definedName>
    <definedName function="false" hidden="false" localSheetId="10" name="A1_3029" vbProcedure="false">#REF!</definedName>
    <definedName function="false" hidden="false" localSheetId="10" name="A1_303" vbProcedure="false">#REF!</definedName>
    <definedName function="false" hidden="false" localSheetId="10" name="A1_3030" vbProcedure="false">#REF!</definedName>
    <definedName function="false" hidden="false" localSheetId="10" name="A1_3031" vbProcedure="false">#REF!</definedName>
    <definedName function="false" hidden="false" localSheetId="10" name="A1_3032" vbProcedure="false">#REF!</definedName>
    <definedName function="false" hidden="false" localSheetId="10" name="A1_3033" vbProcedure="false">#REF!</definedName>
    <definedName function="false" hidden="false" localSheetId="10" name="A1_3034" vbProcedure="false">#REF!</definedName>
    <definedName function="false" hidden="false" localSheetId="10" name="A1_3035" vbProcedure="false">#REF!</definedName>
    <definedName function="false" hidden="false" localSheetId="10" name="A1_3036" vbProcedure="false">#REF!</definedName>
    <definedName function="false" hidden="false" localSheetId="10" name="A1_3037" vbProcedure="false">#REF!</definedName>
    <definedName function="false" hidden="false" localSheetId="10" name="A1_3038" vbProcedure="false">#REF!</definedName>
    <definedName function="false" hidden="false" localSheetId="10" name="A1_3039" vbProcedure="false">#REF!</definedName>
    <definedName function="false" hidden="false" localSheetId="10" name="A1_304" vbProcedure="false">#REF!</definedName>
    <definedName function="false" hidden="false" localSheetId="10" name="A1_3040" vbProcedure="false">#REF!</definedName>
    <definedName function="false" hidden="false" localSheetId="10" name="A1_3041" vbProcedure="false">#REF!</definedName>
    <definedName function="false" hidden="false" localSheetId="10" name="A1_3042" vbProcedure="false">#REF!</definedName>
    <definedName function="false" hidden="false" localSheetId="10" name="A1_3043" vbProcedure="false">#REF!</definedName>
    <definedName function="false" hidden="false" localSheetId="10" name="A1_3044" vbProcedure="false">#REF!</definedName>
    <definedName function="false" hidden="false" localSheetId="10" name="A1_3045" vbProcedure="false">#REF!</definedName>
    <definedName function="false" hidden="false" localSheetId="10" name="A1_3046" vbProcedure="false">#REF!</definedName>
    <definedName function="false" hidden="false" localSheetId="10" name="A1_3047" vbProcedure="false">#REF!</definedName>
    <definedName function="false" hidden="false" localSheetId="10" name="A1_3048" vbProcedure="false">#REF!</definedName>
    <definedName function="false" hidden="false" localSheetId="10" name="A1_3049" vbProcedure="false">#REF!</definedName>
    <definedName function="false" hidden="false" localSheetId="10" name="A1_305" vbProcedure="false">#REF!</definedName>
    <definedName function="false" hidden="false" localSheetId="10" name="A1_3050" vbProcedure="false">#REF!</definedName>
    <definedName function="false" hidden="false" localSheetId="10" name="A1_3051" vbProcedure="false">#REF!</definedName>
    <definedName function="false" hidden="false" localSheetId="10" name="A1_3052" vbProcedure="false">#REF!</definedName>
    <definedName function="false" hidden="false" localSheetId="10" name="A1_3053" vbProcedure="false">#REF!</definedName>
    <definedName function="false" hidden="false" localSheetId="10" name="A1_3054" vbProcedure="false">#REF!</definedName>
    <definedName function="false" hidden="false" localSheetId="10" name="A1_3055" vbProcedure="false">#REF!</definedName>
    <definedName function="false" hidden="false" localSheetId="10" name="A1_3056" vbProcedure="false">#REF!</definedName>
    <definedName function="false" hidden="false" localSheetId="10" name="A1_3057" vbProcedure="false">#REF!</definedName>
    <definedName function="false" hidden="false" localSheetId="10" name="A1_3058" vbProcedure="false">#REF!</definedName>
    <definedName function="false" hidden="false" localSheetId="10" name="A1_3059" vbProcedure="false">#REF!</definedName>
    <definedName function="false" hidden="false" localSheetId="10" name="A1_306" vbProcedure="false">#REF!</definedName>
    <definedName function="false" hidden="false" localSheetId="10" name="A1_3060" vbProcedure="false">#REF!</definedName>
    <definedName function="false" hidden="false" localSheetId="10" name="A1_3061" vbProcedure="false">#REF!</definedName>
    <definedName function="false" hidden="false" localSheetId="10" name="A1_3062" vbProcedure="false">#REF!</definedName>
    <definedName function="false" hidden="false" localSheetId="10" name="A1_3063" vbProcedure="false">#REF!</definedName>
    <definedName function="false" hidden="false" localSheetId="10" name="A1_3064" vbProcedure="false">#REF!</definedName>
    <definedName function="false" hidden="false" localSheetId="10" name="A1_3065" vbProcedure="false">#REF!</definedName>
    <definedName function="false" hidden="false" localSheetId="10" name="A1_3066" vbProcedure="false">#REF!</definedName>
    <definedName function="false" hidden="false" localSheetId="10" name="A1_3067" vbProcedure="false">#REF!</definedName>
    <definedName function="false" hidden="false" localSheetId="10" name="A1_3068" vbProcedure="false">#REF!</definedName>
    <definedName function="false" hidden="false" localSheetId="10" name="A1_3069" vbProcedure="false">#REF!</definedName>
    <definedName function="false" hidden="false" localSheetId="10" name="A1_307" vbProcedure="false">#REF!</definedName>
    <definedName function="false" hidden="false" localSheetId="10" name="A1_3070" vbProcedure="false">#REF!</definedName>
    <definedName function="false" hidden="false" localSheetId="10" name="A1_3071" vbProcedure="false">#REF!</definedName>
    <definedName function="false" hidden="false" localSheetId="10" name="A1_3072" vbProcedure="false">#REF!</definedName>
    <definedName function="false" hidden="false" localSheetId="10" name="A1_3073" vbProcedure="false">#REF!</definedName>
    <definedName function="false" hidden="false" localSheetId="10" name="A1_3074" vbProcedure="false">#REF!</definedName>
    <definedName function="false" hidden="false" localSheetId="10" name="A1_3075" vbProcedure="false">#REF!</definedName>
    <definedName function="false" hidden="false" localSheetId="10" name="A1_3076" vbProcedure="false">#REF!</definedName>
    <definedName function="false" hidden="false" localSheetId="10" name="A1_3077" vbProcedure="false">#REF!</definedName>
    <definedName function="false" hidden="false" localSheetId="10" name="A1_3078" vbProcedure="false">#REF!</definedName>
    <definedName function="false" hidden="false" localSheetId="10" name="A1_3079" vbProcedure="false">#REF!</definedName>
    <definedName function="false" hidden="false" localSheetId="10" name="A1_308" vbProcedure="false">#REF!</definedName>
    <definedName function="false" hidden="false" localSheetId="10" name="A1_3080" vbProcedure="false">#REF!</definedName>
    <definedName function="false" hidden="false" localSheetId="10" name="A1_3081" vbProcedure="false">#REF!</definedName>
    <definedName function="false" hidden="false" localSheetId="10" name="A1_3082" vbProcedure="false">#REF!</definedName>
    <definedName function="false" hidden="false" localSheetId="10" name="A1_3083" vbProcedure="false">#REF!</definedName>
    <definedName function="false" hidden="false" localSheetId="10" name="A1_3084" vbProcedure="false">#REF!</definedName>
    <definedName function="false" hidden="false" localSheetId="10" name="A1_3085" vbProcedure="false">#REF!</definedName>
    <definedName function="false" hidden="false" localSheetId="10" name="A1_3086" vbProcedure="false">#REF!</definedName>
    <definedName function="false" hidden="false" localSheetId="10" name="A1_3087" vbProcedure="false">#REF!</definedName>
    <definedName function="false" hidden="false" localSheetId="10" name="A1_3088" vbProcedure="false">#REF!</definedName>
    <definedName function="false" hidden="false" localSheetId="10" name="A1_3089" vbProcedure="false">#REF!</definedName>
    <definedName function="false" hidden="false" localSheetId="10" name="A1_309" vbProcedure="false">#REF!</definedName>
    <definedName function="false" hidden="false" localSheetId="10" name="A1_3090" vbProcedure="false">#REF!</definedName>
    <definedName function="false" hidden="false" localSheetId="10" name="A1_3091" vbProcedure="false">#REF!</definedName>
    <definedName function="false" hidden="false" localSheetId="10" name="A1_3092" vbProcedure="false">#REF!</definedName>
    <definedName function="false" hidden="false" localSheetId="10" name="A1_3093" vbProcedure="false">#REF!</definedName>
    <definedName function="false" hidden="false" localSheetId="10" name="A1_3094" vbProcedure="false">#REF!</definedName>
    <definedName function="false" hidden="false" localSheetId="10" name="A1_3095" vbProcedure="false">#REF!</definedName>
    <definedName function="false" hidden="false" localSheetId="10" name="A1_3096" vbProcedure="false">#REF!</definedName>
    <definedName function="false" hidden="false" localSheetId="10" name="A1_3097" vbProcedure="false">#REF!</definedName>
    <definedName function="false" hidden="false" localSheetId="10" name="A1_3098" vbProcedure="false">#REF!</definedName>
    <definedName function="false" hidden="false" localSheetId="10" name="A1_3099" vbProcedure="false">#REF!</definedName>
    <definedName function="false" hidden="false" localSheetId="10" name="A1_31" vbProcedure="false">#REF!</definedName>
    <definedName function="false" hidden="false" localSheetId="10" name="A1_310" vbProcedure="false">#REF!</definedName>
    <definedName function="false" hidden="false" localSheetId="10" name="A1_3100" vbProcedure="false">#REF!</definedName>
    <definedName function="false" hidden="false" localSheetId="10" name="A1_3101" vbProcedure="false">#REF!</definedName>
    <definedName function="false" hidden="false" localSheetId="10" name="A1_3102" vbProcedure="false">#REF!</definedName>
    <definedName function="false" hidden="false" localSheetId="10" name="A1_3103" vbProcedure="false">#REF!</definedName>
    <definedName function="false" hidden="false" localSheetId="10" name="A1_3104" vbProcedure="false">#REF!</definedName>
    <definedName function="false" hidden="false" localSheetId="10" name="A1_3105" vbProcedure="false">#REF!</definedName>
    <definedName function="false" hidden="false" localSheetId="10" name="A1_3106" vbProcedure="false">#REF!</definedName>
    <definedName function="false" hidden="false" localSheetId="10" name="A1_3107" vbProcedure="false">#REF!</definedName>
    <definedName function="false" hidden="false" localSheetId="10" name="A1_3108" vbProcedure="false">#REF!</definedName>
    <definedName function="false" hidden="false" localSheetId="10" name="A1_3109" vbProcedure="false">#REF!</definedName>
    <definedName function="false" hidden="false" localSheetId="10" name="A1_311" vbProcedure="false">#REF!</definedName>
    <definedName function="false" hidden="false" localSheetId="10" name="A1_3110" vbProcedure="false">#REF!</definedName>
    <definedName function="false" hidden="false" localSheetId="10" name="A1_3111" vbProcedure="false">#REF!</definedName>
    <definedName function="false" hidden="false" localSheetId="10" name="A1_3112" vbProcedure="false">#REF!</definedName>
    <definedName function="false" hidden="false" localSheetId="10" name="A1_3113" vbProcedure="false">#REF!</definedName>
    <definedName function="false" hidden="false" localSheetId="10" name="A1_3114" vbProcedure="false">#REF!</definedName>
    <definedName function="false" hidden="false" localSheetId="10" name="A1_3115" vbProcedure="false">#REF!</definedName>
    <definedName function="false" hidden="false" localSheetId="10" name="A1_3116" vbProcedure="false">#REF!</definedName>
    <definedName function="false" hidden="false" localSheetId="10" name="A1_3117" vbProcedure="false">#REF!</definedName>
    <definedName function="false" hidden="false" localSheetId="10" name="A1_3118" vbProcedure="false">#REF!</definedName>
    <definedName function="false" hidden="false" localSheetId="10" name="A1_3119" vbProcedure="false">#REF!</definedName>
    <definedName function="false" hidden="false" localSheetId="10" name="A1_312" vbProcedure="false">#REF!</definedName>
    <definedName function="false" hidden="false" localSheetId="10" name="A1_3120" vbProcedure="false">#REF!</definedName>
    <definedName function="false" hidden="false" localSheetId="10" name="A1_3121" vbProcedure="false">#REF!</definedName>
    <definedName function="false" hidden="false" localSheetId="10" name="A1_3122" vbProcedure="false">#REF!</definedName>
    <definedName function="false" hidden="false" localSheetId="10" name="A1_3123" vbProcedure="false">#REF!</definedName>
    <definedName function="false" hidden="false" localSheetId="10" name="A1_3124" vbProcedure="false">#REF!</definedName>
    <definedName function="false" hidden="false" localSheetId="10" name="A1_3125" vbProcedure="false">#REF!</definedName>
    <definedName function="false" hidden="false" localSheetId="10" name="A1_3126" vbProcedure="false">#REF!</definedName>
    <definedName function="false" hidden="false" localSheetId="10" name="A1_3127" vbProcedure="false">#REF!</definedName>
    <definedName function="false" hidden="false" localSheetId="10" name="A1_3128" vbProcedure="false">#REF!</definedName>
    <definedName function="false" hidden="false" localSheetId="10" name="A1_3129" vbProcedure="false">#REF!</definedName>
    <definedName function="false" hidden="false" localSheetId="10" name="A1_313" vbProcedure="false">#REF!</definedName>
    <definedName function="false" hidden="false" localSheetId="10" name="A1_3130" vbProcedure="false">#REF!</definedName>
    <definedName function="false" hidden="false" localSheetId="10" name="A1_3131" vbProcedure="false">#REF!</definedName>
    <definedName function="false" hidden="false" localSheetId="10" name="A1_3132" vbProcedure="false">#REF!</definedName>
    <definedName function="false" hidden="false" localSheetId="10" name="A1_3133" vbProcedure="false">#REF!</definedName>
    <definedName function="false" hidden="false" localSheetId="10" name="A1_3134" vbProcedure="false">#REF!</definedName>
    <definedName function="false" hidden="false" localSheetId="10" name="A1_3135" vbProcedure="false">#REF!</definedName>
    <definedName function="false" hidden="false" localSheetId="10" name="A1_3136" vbProcedure="false">#REF!</definedName>
    <definedName function="false" hidden="false" localSheetId="10" name="A1_3137" vbProcedure="false">#REF!</definedName>
    <definedName function="false" hidden="false" localSheetId="10" name="A1_3138" vbProcedure="false">#REF!</definedName>
    <definedName function="false" hidden="false" localSheetId="10" name="A1_3139" vbProcedure="false">#REF!</definedName>
    <definedName function="false" hidden="false" localSheetId="10" name="A1_314" vbProcedure="false">#REF!</definedName>
    <definedName function="false" hidden="false" localSheetId="10" name="A1_3140" vbProcedure="false">#REF!</definedName>
    <definedName function="false" hidden="false" localSheetId="10" name="A1_3141" vbProcedure="false">#REF!</definedName>
    <definedName function="false" hidden="false" localSheetId="10" name="A1_3142" vbProcedure="false">#REF!</definedName>
    <definedName function="false" hidden="false" localSheetId="10" name="A1_3143" vbProcedure="false">#REF!</definedName>
    <definedName function="false" hidden="false" localSheetId="10" name="A1_3144" vbProcedure="false">#REF!</definedName>
    <definedName function="false" hidden="false" localSheetId="10" name="A1_3145" vbProcedure="false">#REF!</definedName>
    <definedName function="false" hidden="false" localSheetId="10" name="A1_3146" vbProcedure="false">#REF!</definedName>
    <definedName function="false" hidden="false" localSheetId="10" name="A1_3147" vbProcedure="false">#REF!</definedName>
    <definedName function="false" hidden="false" localSheetId="10" name="A1_3148" vbProcedure="false">#REF!</definedName>
    <definedName function="false" hidden="false" localSheetId="10" name="A1_3149" vbProcedure="false">#REF!</definedName>
    <definedName function="false" hidden="false" localSheetId="10" name="A1_315" vbProcedure="false">#REF!</definedName>
    <definedName function="false" hidden="false" localSheetId="10" name="A1_3150" vbProcedure="false">#REF!</definedName>
    <definedName function="false" hidden="false" localSheetId="10" name="A1_3151" vbProcedure="false">#REF!</definedName>
    <definedName function="false" hidden="false" localSheetId="10" name="A1_3152" vbProcedure="false">#REF!</definedName>
    <definedName function="false" hidden="false" localSheetId="10" name="A1_3153" vbProcedure="false">#REF!</definedName>
    <definedName function="false" hidden="false" localSheetId="10" name="A1_3154" vbProcedure="false">#REF!</definedName>
    <definedName function="false" hidden="false" localSheetId="10" name="A1_3155" vbProcedure="false">#REF!</definedName>
    <definedName function="false" hidden="false" localSheetId="10" name="A1_3156" vbProcedure="false">#REF!</definedName>
    <definedName function="false" hidden="false" localSheetId="10" name="A1_3157" vbProcedure="false">#REF!</definedName>
    <definedName function="false" hidden="false" localSheetId="10" name="A1_3158" vbProcedure="false">#REF!</definedName>
    <definedName function="false" hidden="false" localSheetId="10" name="A1_3159" vbProcedure="false">#REF!</definedName>
    <definedName function="false" hidden="false" localSheetId="10" name="A1_316" vbProcedure="false">#REF!</definedName>
    <definedName function="false" hidden="false" localSheetId="10" name="A1_3160" vbProcedure="false">#REF!</definedName>
    <definedName function="false" hidden="false" localSheetId="10" name="A1_3161" vbProcedure="false">#REF!</definedName>
    <definedName function="false" hidden="false" localSheetId="10" name="A1_3162" vbProcedure="false">#REF!</definedName>
    <definedName function="false" hidden="false" localSheetId="10" name="A1_3163" vbProcedure="false">#REF!</definedName>
    <definedName function="false" hidden="false" localSheetId="10" name="A1_3164" vbProcedure="false">#REF!</definedName>
    <definedName function="false" hidden="false" localSheetId="10" name="A1_3165" vbProcedure="false">#REF!</definedName>
    <definedName function="false" hidden="false" localSheetId="10" name="A1_3166" vbProcedure="false">#REF!</definedName>
    <definedName function="false" hidden="false" localSheetId="10" name="A1_3167" vbProcedure="false">#REF!</definedName>
    <definedName function="false" hidden="false" localSheetId="10" name="A1_3168" vbProcedure="false">#REF!</definedName>
    <definedName function="false" hidden="false" localSheetId="10" name="A1_3169" vbProcedure="false">#REF!</definedName>
    <definedName function="false" hidden="false" localSheetId="10" name="A1_317" vbProcedure="false">#REF!</definedName>
    <definedName function="false" hidden="false" localSheetId="10" name="A1_3170" vbProcedure="false">#REF!</definedName>
    <definedName function="false" hidden="false" localSheetId="10" name="A1_3171" vbProcedure="false">#REF!</definedName>
    <definedName function="false" hidden="false" localSheetId="10" name="A1_3172" vbProcedure="false">#REF!</definedName>
    <definedName function="false" hidden="false" localSheetId="10" name="A1_3173" vbProcedure="false">#REF!</definedName>
    <definedName function="false" hidden="false" localSheetId="10" name="A1_3174" vbProcedure="false">#REF!</definedName>
    <definedName function="false" hidden="false" localSheetId="10" name="A1_3175" vbProcedure="false">#REF!</definedName>
    <definedName function="false" hidden="false" localSheetId="10" name="A1_3176" vbProcedure="false">#REF!</definedName>
    <definedName function="false" hidden="false" localSheetId="10" name="A1_3177" vbProcedure="false">#REF!</definedName>
    <definedName function="false" hidden="false" localSheetId="10" name="A1_3178" vbProcedure="false">#REF!</definedName>
    <definedName function="false" hidden="false" localSheetId="10" name="A1_3179" vbProcedure="false">#REF!</definedName>
    <definedName function="false" hidden="false" localSheetId="10" name="A1_318" vbProcedure="false">#REF!</definedName>
    <definedName function="false" hidden="false" localSheetId="10" name="A1_3180" vbProcedure="false">#REF!</definedName>
    <definedName function="false" hidden="false" localSheetId="10" name="A1_3181" vbProcedure="false">#REF!</definedName>
    <definedName function="false" hidden="false" localSheetId="10" name="A1_3182" vbProcedure="false">#REF!</definedName>
    <definedName function="false" hidden="false" localSheetId="10" name="A1_3183" vbProcedure="false">#REF!</definedName>
    <definedName function="false" hidden="false" localSheetId="10" name="A1_3184" vbProcedure="false">#REF!</definedName>
    <definedName function="false" hidden="false" localSheetId="10" name="A1_3185" vbProcedure="false">#REF!</definedName>
    <definedName function="false" hidden="false" localSheetId="10" name="A1_3186" vbProcedure="false">#REF!</definedName>
    <definedName function="false" hidden="false" localSheetId="10" name="A1_3187" vbProcedure="false">#REF!</definedName>
    <definedName function="false" hidden="false" localSheetId="10" name="A1_3188" vbProcedure="false">#REF!</definedName>
    <definedName function="false" hidden="false" localSheetId="10" name="A1_3189" vbProcedure="false">#REF!</definedName>
    <definedName function="false" hidden="false" localSheetId="10" name="A1_319" vbProcedure="false">#REF!</definedName>
    <definedName function="false" hidden="false" localSheetId="10" name="A1_3190" vbProcedure="false">#REF!</definedName>
    <definedName function="false" hidden="false" localSheetId="10" name="A1_3191" vbProcedure="false">#REF!</definedName>
    <definedName function="false" hidden="false" localSheetId="10" name="A1_3192" vbProcedure="false">#REF!</definedName>
    <definedName function="false" hidden="false" localSheetId="10" name="A1_3193" vbProcedure="false">#REF!</definedName>
    <definedName function="false" hidden="false" localSheetId="10" name="A1_3194" vbProcedure="false">#REF!</definedName>
    <definedName function="false" hidden="false" localSheetId="10" name="A1_3195" vbProcedure="false">#REF!</definedName>
    <definedName function="false" hidden="false" localSheetId="10" name="A1_3196" vbProcedure="false">#REF!</definedName>
    <definedName function="false" hidden="false" localSheetId="10" name="A1_3197" vbProcedure="false">#REF!</definedName>
    <definedName function="false" hidden="false" localSheetId="10" name="A1_3198" vbProcedure="false">#REF!</definedName>
    <definedName function="false" hidden="false" localSheetId="10" name="A1_3199" vbProcedure="false">#REF!</definedName>
    <definedName function="false" hidden="false" localSheetId="10" name="A1_32" vbProcedure="false">#REF!</definedName>
    <definedName function="false" hidden="false" localSheetId="10" name="A1_320" vbProcedure="false">#REF!</definedName>
    <definedName function="false" hidden="false" localSheetId="10" name="A1_3200" vbProcedure="false">#REF!</definedName>
    <definedName function="false" hidden="false" localSheetId="10" name="A1_3201" vbProcedure="false">#REF!</definedName>
    <definedName function="false" hidden="false" localSheetId="10" name="A1_3202" vbProcedure="false">#REF!</definedName>
    <definedName function="false" hidden="false" localSheetId="10" name="A1_3203" vbProcedure="false">#REF!</definedName>
    <definedName function="false" hidden="false" localSheetId="10" name="A1_3204" vbProcedure="false">#REF!</definedName>
    <definedName function="false" hidden="false" localSheetId="10" name="A1_3205" vbProcedure="false">#REF!</definedName>
    <definedName function="false" hidden="false" localSheetId="10" name="A1_3206" vbProcedure="false">#REF!</definedName>
    <definedName function="false" hidden="false" localSheetId="10" name="A1_3207" vbProcedure="false">#REF!</definedName>
    <definedName function="false" hidden="false" localSheetId="10" name="A1_3208" vbProcedure="false">#REF!</definedName>
    <definedName function="false" hidden="false" localSheetId="10" name="A1_3209" vbProcedure="false">#REF!</definedName>
    <definedName function="false" hidden="false" localSheetId="10" name="A1_321" vbProcedure="false">#REF!</definedName>
    <definedName function="false" hidden="false" localSheetId="10" name="A1_3210" vbProcedure="false">#REF!</definedName>
    <definedName function="false" hidden="false" localSheetId="10" name="A1_3211" vbProcedure="false">#REF!</definedName>
    <definedName function="false" hidden="false" localSheetId="10" name="A1_3212" vbProcedure="false">#REF!</definedName>
    <definedName function="false" hidden="false" localSheetId="10" name="A1_3213" vbProcedure="false">#REF!</definedName>
    <definedName function="false" hidden="false" localSheetId="10" name="A1_3214" vbProcedure="false">#REF!</definedName>
    <definedName function="false" hidden="false" localSheetId="10" name="A1_3215" vbProcedure="false">#REF!</definedName>
    <definedName function="false" hidden="false" localSheetId="10" name="A1_3216" vbProcedure="false">#REF!</definedName>
    <definedName function="false" hidden="false" localSheetId="10" name="A1_3217" vbProcedure="false">#REF!</definedName>
    <definedName function="false" hidden="false" localSheetId="10" name="A1_3218" vbProcedure="false">#REF!</definedName>
    <definedName function="false" hidden="false" localSheetId="10" name="A1_3219" vbProcedure="false">#REF!</definedName>
    <definedName function="false" hidden="false" localSheetId="10" name="A1_322" vbProcedure="false">#REF!</definedName>
    <definedName function="false" hidden="false" localSheetId="10" name="A1_3220" vbProcedure="false">#REF!</definedName>
    <definedName function="false" hidden="false" localSheetId="10" name="A1_3221" vbProcedure="false">#REF!</definedName>
    <definedName function="false" hidden="false" localSheetId="10" name="A1_3222" vbProcedure="false">#REF!</definedName>
    <definedName function="false" hidden="false" localSheetId="10" name="A1_3223" vbProcedure="false">#REF!</definedName>
    <definedName function="false" hidden="false" localSheetId="10" name="A1_3224" vbProcedure="false">#REF!</definedName>
    <definedName function="false" hidden="false" localSheetId="10" name="A1_3225" vbProcedure="false">#REF!</definedName>
    <definedName function="false" hidden="false" localSheetId="10" name="A1_3226" vbProcedure="false">#REF!</definedName>
    <definedName function="false" hidden="false" localSheetId="10" name="A1_3227" vbProcedure="false">#REF!</definedName>
    <definedName function="false" hidden="false" localSheetId="10" name="A1_3228" vbProcedure="false">#REF!</definedName>
    <definedName function="false" hidden="false" localSheetId="10" name="A1_3229" vbProcedure="false">#REF!</definedName>
    <definedName function="false" hidden="false" localSheetId="10" name="A1_323" vbProcedure="false">#REF!</definedName>
    <definedName function="false" hidden="false" localSheetId="10" name="A1_3230" vbProcedure="false">#REF!</definedName>
    <definedName function="false" hidden="false" localSheetId="10" name="A1_3231" vbProcedure="false">#REF!</definedName>
    <definedName function="false" hidden="false" localSheetId="10" name="A1_3232" vbProcedure="false">#REF!</definedName>
    <definedName function="false" hidden="false" localSheetId="10" name="A1_3233" vbProcedure="false">#REF!</definedName>
    <definedName function="false" hidden="false" localSheetId="10" name="A1_3234" vbProcedure="false">#REF!</definedName>
    <definedName function="false" hidden="false" localSheetId="10" name="A1_3235" vbProcedure="false">#REF!</definedName>
    <definedName function="false" hidden="false" localSheetId="10" name="A1_3236" vbProcedure="false">#REF!</definedName>
    <definedName function="false" hidden="false" localSheetId="10" name="A1_3237" vbProcedure="false">#REF!</definedName>
    <definedName function="false" hidden="false" localSheetId="10" name="A1_3238" vbProcedure="false">#REF!</definedName>
    <definedName function="false" hidden="false" localSheetId="10" name="A1_3239" vbProcedure="false">#REF!</definedName>
    <definedName function="false" hidden="false" localSheetId="10" name="A1_324" vbProcedure="false">#REF!</definedName>
    <definedName function="false" hidden="false" localSheetId="10" name="A1_3240" vbProcedure="false">#REF!</definedName>
    <definedName function="false" hidden="false" localSheetId="10" name="A1_3241" vbProcedure="false">#REF!</definedName>
    <definedName function="false" hidden="false" localSheetId="10" name="A1_3242" vbProcedure="false">#REF!</definedName>
    <definedName function="false" hidden="false" localSheetId="10" name="A1_3243" vbProcedure="false">#REF!</definedName>
    <definedName function="false" hidden="false" localSheetId="10" name="A1_3244" vbProcedure="false">#REF!</definedName>
    <definedName function="false" hidden="false" localSheetId="10" name="A1_3245" vbProcedure="false">#REF!</definedName>
    <definedName function="false" hidden="false" localSheetId="10" name="A1_3246" vbProcedure="false">#REF!</definedName>
    <definedName function="false" hidden="false" localSheetId="10" name="A1_3247" vbProcedure="false">#REF!</definedName>
    <definedName function="false" hidden="false" localSheetId="10" name="A1_3248" vbProcedure="false">#REF!</definedName>
    <definedName function="false" hidden="false" localSheetId="10" name="A1_3249" vbProcedure="false">#REF!</definedName>
    <definedName function="false" hidden="false" localSheetId="10" name="A1_325" vbProcedure="false">#REF!</definedName>
    <definedName function="false" hidden="false" localSheetId="10" name="A1_3250" vbProcedure="false">#REF!</definedName>
    <definedName function="false" hidden="false" localSheetId="10" name="A1_3251" vbProcedure="false">#REF!</definedName>
    <definedName function="false" hidden="false" localSheetId="10" name="A1_3252" vbProcedure="false">#REF!</definedName>
    <definedName function="false" hidden="false" localSheetId="10" name="A1_3253" vbProcedure="false">#REF!</definedName>
    <definedName function="false" hidden="false" localSheetId="10" name="A1_3254" vbProcedure="false">#REF!</definedName>
    <definedName function="false" hidden="false" localSheetId="10" name="A1_3255" vbProcedure="false">#REF!</definedName>
    <definedName function="false" hidden="false" localSheetId="10" name="A1_3256" vbProcedure="false">#REF!</definedName>
    <definedName function="false" hidden="false" localSheetId="10" name="A1_3257" vbProcedure="false">#REF!</definedName>
    <definedName function="false" hidden="false" localSheetId="10" name="A1_3258" vbProcedure="false">#REF!</definedName>
    <definedName function="false" hidden="false" localSheetId="10" name="A1_3259" vbProcedure="false">#REF!</definedName>
    <definedName function="false" hidden="false" localSheetId="10" name="A1_326" vbProcedure="false">#REF!</definedName>
    <definedName function="false" hidden="false" localSheetId="10" name="A1_3260" vbProcedure="false">#REF!</definedName>
    <definedName function="false" hidden="false" localSheetId="10" name="A1_3261" vbProcedure="false">#REF!</definedName>
    <definedName function="false" hidden="false" localSheetId="10" name="A1_3262" vbProcedure="false">#REF!</definedName>
    <definedName function="false" hidden="false" localSheetId="10" name="A1_3263" vbProcedure="false">#REF!</definedName>
    <definedName function="false" hidden="false" localSheetId="10" name="A1_3264" vbProcedure="false">#REF!</definedName>
    <definedName function="false" hidden="false" localSheetId="10" name="A1_3265" vbProcedure="false">#REF!</definedName>
    <definedName function="false" hidden="false" localSheetId="10" name="A1_3266" vbProcedure="false">#REF!</definedName>
    <definedName function="false" hidden="false" localSheetId="10" name="A1_3267" vbProcedure="false">#REF!</definedName>
    <definedName function="false" hidden="false" localSheetId="10" name="A1_3268" vbProcedure="false">#REF!</definedName>
    <definedName function="false" hidden="false" localSheetId="10" name="A1_3269" vbProcedure="false">#REF!</definedName>
    <definedName function="false" hidden="false" localSheetId="10" name="A1_327" vbProcedure="false">#REF!</definedName>
    <definedName function="false" hidden="false" localSheetId="10" name="A1_3270" vbProcedure="false">#REF!</definedName>
    <definedName function="false" hidden="false" localSheetId="10" name="A1_3271" vbProcedure="false">#REF!</definedName>
    <definedName function="false" hidden="false" localSheetId="10" name="A1_3272" vbProcedure="false">#REF!</definedName>
    <definedName function="false" hidden="false" localSheetId="10" name="A1_3273" vbProcedure="false">#REF!</definedName>
    <definedName function="false" hidden="false" localSheetId="10" name="A1_3274" vbProcedure="false">#REF!</definedName>
    <definedName function="false" hidden="false" localSheetId="10" name="A1_3275" vbProcedure="false">#REF!</definedName>
    <definedName function="false" hidden="false" localSheetId="10" name="A1_3276" vbProcedure="false">#REF!</definedName>
    <definedName function="false" hidden="false" localSheetId="10" name="A1_3277" vbProcedure="false">#REF!</definedName>
    <definedName function="false" hidden="false" localSheetId="10" name="A1_3278" vbProcedure="false">#REF!</definedName>
    <definedName function="false" hidden="false" localSheetId="10" name="A1_3279" vbProcedure="false">#REF!</definedName>
    <definedName function="false" hidden="false" localSheetId="10" name="A1_328" vbProcedure="false">#REF!</definedName>
    <definedName function="false" hidden="false" localSheetId="10" name="A1_3280" vbProcedure="false">#REF!</definedName>
    <definedName function="false" hidden="false" localSheetId="10" name="A1_3281" vbProcedure="false">#REF!</definedName>
    <definedName function="false" hidden="false" localSheetId="10" name="A1_3282" vbProcedure="false">#REF!</definedName>
    <definedName function="false" hidden="false" localSheetId="10" name="A1_3283" vbProcedure="false">#REF!</definedName>
    <definedName function="false" hidden="false" localSheetId="10" name="A1_3284" vbProcedure="false">#REF!</definedName>
    <definedName function="false" hidden="false" localSheetId="10" name="A1_3285" vbProcedure="false">#REF!</definedName>
    <definedName function="false" hidden="false" localSheetId="10" name="A1_3286" vbProcedure="false">#REF!</definedName>
    <definedName function="false" hidden="false" localSheetId="10" name="A1_3287" vbProcedure="false">#REF!</definedName>
    <definedName function="false" hidden="false" localSheetId="10" name="A1_3288" vbProcedure="false">#REF!</definedName>
    <definedName function="false" hidden="false" localSheetId="10" name="A1_3289" vbProcedure="false">#REF!</definedName>
    <definedName function="false" hidden="false" localSheetId="10" name="A1_329" vbProcedure="false">#REF!</definedName>
    <definedName function="false" hidden="false" localSheetId="10" name="A1_3290" vbProcedure="false">#REF!</definedName>
    <definedName function="false" hidden="false" localSheetId="10" name="A1_3291" vbProcedure="false">#REF!</definedName>
    <definedName function="false" hidden="false" localSheetId="10" name="A1_3292" vbProcedure="false">#REF!</definedName>
    <definedName function="false" hidden="false" localSheetId="10" name="A1_3293" vbProcedure="false">#REF!</definedName>
    <definedName function="false" hidden="false" localSheetId="10" name="A1_3294" vbProcedure="false">#REF!</definedName>
    <definedName function="false" hidden="false" localSheetId="10" name="A1_3295" vbProcedure="false">#REF!</definedName>
    <definedName function="false" hidden="false" localSheetId="10" name="A1_3296" vbProcedure="false">#REF!</definedName>
    <definedName function="false" hidden="false" localSheetId="10" name="A1_3297" vbProcedure="false">#REF!</definedName>
    <definedName function="false" hidden="false" localSheetId="10" name="A1_3298" vbProcedure="false">#REF!</definedName>
    <definedName function="false" hidden="false" localSheetId="10" name="A1_3299" vbProcedure="false">#REF!</definedName>
    <definedName function="false" hidden="false" localSheetId="10" name="A1_33" vbProcedure="false">#REF!</definedName>
    <definedName function="false" hidden="false" localSheetId="10" name="A1_330" vbProcedure="false">#REF!</definedName>
    <definedName function="false" hidden="false" localSheetId="10" name="A1_3300" vbProcedure="false">#REF!</definedName>
    <definedName function="false" hidden="false" localSheetId="10" name="A1_3301" vbProcedure="false">#REF!</definedName>
    <definedName function="false" hidden="false" localSheetId="10" name="A1_3302" vbProcedure="false">#REF!</definedName>
    <definedName function="false" hidden="false" localSheetId="10" name="A1_3303" vbProcedure="false">#REF!</definedName>
    <definedName function="false" hidden="false" localSheetId="10" name="A1_3304" vbProcedure="false">#REF!</definedName>
    <definedName function="false" hidden="false" localSheetId="10" name="A1_3305" vbProcedure="false">#REF!</definedName>
    <definedName function="false" hidden="false" localSheetId="10" name="A1_3306" vbProcedure="false">#REF!</definedName>
    <definedName function="false" hidden="false" localSheetId="10" name="A1_3307" vbProcedure="false">#REF!</definedName>
    <definedName function="false" hidden="false" localSheetId="10" name="A1_3308" vbProcedure="false">#REF!</definedName>
    <definedName function="false" hidden="false" localSheetId="10" name="A1_3309" vbProcedure="false">#REF!</definedName>
    <definedName function="false" hidden="false" localSheetId="10" name="A1_331" vbProcedure="false">#REF!</definedName>
    <definedName function="false" hidden="false" localSheetId="10" name="A1_3310" vbProcedure="false">#REF!</definedName>
    <definedName function="false" hidden="false" localSheetId="10" name="A1_3311" vbProcedure="false">#REF!</definedName>
    <definedName function="false" hidden="false" localSheetId="10" name="A1_3312" vbProcedure="false">#REF!</definedName>
    <definedName function="false" hidden="false" localSheetId="10" name="A1_3313" vbProcedure="false">#REF!</definedName>
    <definedName function="false" hidden="false" localSheetId="10" name="A1_3314" vbProcedure="false">#REF!</definedName>
    <definedName function="false" hidden="false" localSheetId="10" name="A1_3315" vbProcedure="false">#REF!</definedName>
    <definedName function="false" hidden="false" localSheetId="10" name="A1_3316" vbProcedure="false">#REF!</definedName>
    <definedName function="false" hidden="false" localSheetId="10" name="A1_3317" vbProcedure="false">#REF!</definedName>
    <definedName function="false" hidden="false" localSheetId="10" name="A1_3318" vbProcedure="false">#REF!</definedName>
    <definedName function="false" hidden="false" localSheetId="10" name="A1_3319" vbProcedure="false">#REF!</definedName>
    <definedName function="false" hidden="false" localSheetId="10" name="A1_332" vbProcedure="false">#REF!</definedName>
    <definedName function="false" hidden="false" localSheetId="10" name="A1_3320" vbProcedure="false">#REF!</definedName>
    <definedName function="false" hidden="false" localSheetId="10" name="A1_3321" vbProcedure="false">#REF!</definedName>
    <definedName function="false" hidden="false" localSheetId="10" name="A1_3322" vbProcedure="false">#REF!</definedName>
    <definedName function="false" hidden="false" localSheetId="10" name="A1_3323" vbProcedure="false">#REF!</definedName>
    <definedName function="false" hidden="false" localSheetId="10" name="A1_3324" vbProcedure="false">#REF!</definedName>
    <definedName function="false" hidden="false" localSheetId="10" name="A1_3325" vbProcedure="false">#REF!</definedName>
    <definedName function="false" hidden="false" localSheetId="10" name="A1_3326" vbProcedure="false">#REF!</definedName>
    <definedName function="false" hidden="false" localSheetId="10" name="A1_3327" vbProcedure="false">#REF!</definedName>
    <definedName function="false" hidden="false" localSheetId="10" name="A1_3328" vbProcedure="false">#REF!</definedName>
    <definedName function="false" hidden="false" localSheetId="10" name="A1_3329" vbProcedure="false">#REF!</definedName>
    <definedName function="false" hidden="false" localSheetId="10" name="A1_333" vbProcedure="false">#REF!</definedName>
    <definedName function="false" hidden="false" localSheetId="10" name="A1_3330" vbProcedure="false">#REF!</definedName>
    <definedName function="false" hidden="false" localSheetId="10" name="A1_3331" vbProcedure="false">#REF!</definedName>
    <definedName function="false" hidden="false" localSheetId="10" name="A1_3332" vbProcedure="false">#REF!</definedName>
    <definedName function="false" hidden="false" localSheetId="10" name="A1_3333" vbProcedure="false">#REF!</definedName>
    <definedName function="false" hidden="false" localSheetId="10" name="A1_3334" vbProcedure="false">#REF!</definedName>
    <definedName function="false" hidden="false" localSheetId="10" name="A1_3335" vbProcedure="false">#REF!</definedName>
    <definedName function="false" hidden="false" localSheetId="10" name="A1_3336" vbProcedure="false">#REF!</definedName>
    <definedName function="false" hidden="false" localSheetId="10" name="A1_3337" vbProcedure="false">#REF!</definedName>
    <definedName function="false" hidden="false" localSheetId="10" name="A1_3338" vbProcedure="false">#REF!</definedName>
    <definedName function="false" hidden="false" localSheetId="10" name="A1_3339" vbProcedure="false">#REF!</definedName>
    <definedName function="false" hidden="false" localSheetId="10" name="A1_334" vbProcedure="false">#REF!</definedName>
    <definedName function="false" hidden="false" localSheetId="10" name="A1_3340" vbProcedure="false">#REF!</definedName>
    <definedName function="false" hidden="false" localSheetId="10" name="A1_3341" vbProcedure="false">#REF!</definedName>
    <definedName function="false" hidden="false" localSheetId="10" name="A1_3342" vbProcedure="false">#REF!</definedName>
    <definedName function="false" hidden="false" localSheetId="10" name="A1_3343" vbProcedure="false">#REF!</definedName>
    <definedName function="false" hidden="false" localSheetId="10" name="A1_3344" vbProcedure="false">#REF!</definedName>
    <definedName function="false" hidden="false" localSheetId="10" name="A1_3345" vbProcedure="false">#REF!</definedName>
    <definedName function="false" hidden="false" localSheetId="10" name="A1_3346" vbProcedure="false">#REF!</definedName>
    <definedName function="false" hidden="false" localSheetId="10" name="A1_3347" vbProcedure="false">#REF!</definedName>
    <definedName function="false" hidden="false" localSheetId="10" name="A1_3348" vbProcedure="false">#REF!</definedName>
    <definedName function="false" hidden="false" localSheetId="10" name="A1_3349" vbProcedure="false">#REF!</definedName>
    <definedName function="false" hidden="false" localSheetId="10" name="A1_335" vbProcedure="false">#REF!</definedName>
    <definedName function="false" hidden="false" localSheetId="10" name="A1_3350" vbProcedure="false">#REF!</definedName>
    <definedName function="false" hidden="false" localSheetId="10" name="A1_3351" vbProcedure="false">#REF!</definedName>
    <definedName function="false" hidden="false" localSheetId="10" name="A1_3352" vbProcedure="false">#REF!</definedName>
    <definedName function="false" hidden="false" localSheetId="10" name="A1_3353" vbProcedure="false">#REF!</definedName>
    <definedName function="false" hidden="false" localSheetId="10" name="A1_3354" vbProcedure="false">#REF!</definedName>
    <definedName function="false" hidden="false" localSheetId="10" name="A1_3355" vbProcedure="false">#REF!</definedName>
    <definedName function="false" hidden="false" localSheetId="10" name="A1_3356" vbProcedure="false">#REF!</definedName>
    <definedName function="false" hidden="false" localSheetId="10" name="A1_3357" vbProcedure="false">#REF!</definedName>
    <definedName function="false" hidden="false" localSheetId="10" name="A1_3358" vbProcedure="false">#REF!</definedName>
    <definedName function="false" hidden="false" localSheetId="10" name="A1_3359" vbProcedure="false">#REF!</definedName>
    <definedName function="false" hidden="false" localSheetId="10" name="A1_336" vbProcedure="false">#REF!</definedName>
    <definedName function="false" hidden="false" localSheetId="10" name="A1_3360" vbProcedure="false">#REF!</definedName>
    <definedName function="false" hidden="false" localSheetId="10" name="A1_3361" vbProcedure="false">#REF!</definedName>
    <definedName function="false" hidden="false" localSheetId="10" name="A1_3362" vbProcedure="false">#REF!</definedName>
    <definedName function="false" hidden="false" localSheetId="10" name="A1_3363" vbProcedure="false">#REF!</definedName>
    <definedName function="false" hidden="false" localSheetId="10" name="A1_3364" vbProcedure="false">#REF!</definedName>
    <definedName function="false" hidden="false" localSheetId="10" name="A1_3365" vbProcedure="false">#REF!</definedName>
    <definedName function="false" hidden="false" localSheetId="10" name="A1_3366" vbProcedure="false">#REF!</definedName>
    <definedName function="false" hidden="false" localSheetId="10" name="A1_3367" vbProcedure="false">#REF!</definedName>
    <definedName function="false" hidden="false" localSheetId="10" name="A1_3368" vbProcedure="false">#REF!</definedName>
    <definedName function="false" hidden="false" localSheetId="10" name="A1_3369" vbProcedure="false">#REF!</definedName>
    <definedName function="false" hidden="false" localSheetId="10" name="A1_337" vbProcedure="false">#REF!</definedName>
    <definedName function="false" hidden="false" localSheetId="10" name="A1_3370" vbProcedure="false">#REF!</definedName>
    <definedName function="false" hidden="false" localSheetId="10" name="A1_3371" vbProcedure="false">#REF!</definedName>
    <definedName function="false" hidden="false" localSheetId="10" name="A1_3372" vbProcedure="false">#REF!</definedName>
    <definedName function="false" hidden="false" localSheetId="10" name="A1_3373" vbProcedure="false">#REF!</definedName>
    <definedName function="false" hidden="false" localSheetId="10" name="A1_3374" vbProcedure="false">#REF!</definedName>
    <definedName function="false" hidden="false" localSheetId="10" name="A1_3375" vbProcedure="false">#REF!</definedName>
    <definedName function="false" hidden="false" localSheetId="10" name="A1_3376" vbProcedure="false">#REF!</definedName>
    <definedName function="false" hidden="false" localSheetId="10" name="A1_3377" vbProcedure="false">#REF!</definedName>
    <definedName function="false" hidden="false" localSheetId="10" name="A1_3378" vbProcedure="false">#REF!</definedName>
    <definedName function="false" hidden="false" localSheetId="10" name="A1_3379" vbProcedure="false">#REF!</definedName>
    <definedName function="false" hidden="false" localSheetId="10" name="A1_338" vbProcedure="false">#REF!</definedName>
    <definedName function="false" hidden="false" localSheetId="10" name="A1_3380" vbProcedure="false">#REF!</definedName>
    <definedName function="false" hidden="false" localSheetId="10" name="A1_3381" vbProcedure="false">#REF!</definedName>
    <definedName function="false" hidden="false" localSheetId="10" name="A1_3382" vbProcedure="false">#REF!</definedName>
    <definedName function="false" hidden="false" localSheetId="10" name="A1_3383" vbProcedure="false">#REF!</definedName>
    <definedName function="false" hidden="false" localSheetId="10" name="A1_3384" vbProcedure="false">#REF!</definedName>
    <definedName function="false" hidden="false" localSheetId="10" name="A1_3385" vbProcedure="false">#REF!</definedName>
    <definedName function="false" hidden="false" localSheetId="10" name="A1_3386" vbProcedure="false">#REF!</definedName>
    <definedName function="false" hidden="false" localSheetId="10" name="A1_3387" vbProcedure="false">#REF!</definedName>
    <definedName function="false" hidden="false" localSheetId="10" name="A1_3388" vbProcedure="false">#REF!</definedName>
    <definedName function="false" hidden="false" localSheetId="10" name="A1_3389" vbProcedure="false">#REF!</definedName>
    <definedName function="false" hidden="false" localSheetId="10" name="A1_339" vbProcedure="false">#REF!</definedName>
    <definedName function="false" hidden="false" localSheetId="10" name="A1_3390" vbProcedure="false">#REF!</definedName>
    <definedName function="false" hidden="false" localSheetId="10" name="A1_3391" vbProcedure="false">#REF!</definedName>
    <definedName function="false" hidden="false" localSheetId="10" name="A1_3392" vbProcedure="false">#REF!</definedName>
    <definedName function="false" hidden="false" localSheetId="10" name="A1_3393" vbProcedure="false">#REF!</definedName>
    <definedName function="false" hidden="false" localSheetId="10" name="A1_3394" vbProcedure="false">#REF!</definedName>
    <definedName function="false" hidden="false" localSheetId="10" name="A1_3395" vbProcedure="false">#REF!</definedName>
    <definedName function="false" hidden="false" localSheetId="10" name="A1_3396" vbProcedure="false">#REF!</definedName>
    <definedName function="false" hidden="false" localSheetId="10" name="A1_3397" vbProcedure="false">#REF!</definedName>
    <definedName function="false" hidden="false" localSheetId="10" name="A1_3398" vbProcedure="false">#REF!</definedName>
    <definedName function="false" hidden="false" localSheetId="10" name="A1_3399" vbProcedure="false">#REF!</definedName>
    <definedName function="false" hidden="false" localSheetId="10" name="A1_34" vbProcedure="false">#REF!</definedName>
    <definedName function="false" hidden="false" localSheetId="10" name="A1_340" vbProcedure="false">#REF!</definedName>
    <definedName function="false" hidden="false" localSheetId="10" name="A1_3400" vbProcedure="false">#REF!</definedName>
    <definedName function="false" hidden="false" localSheetId="10" name="A1_3401" vbProcedure="false">#REF!</definedName>
    <definedName function="false" hidden="false" localSheetId="10" name="A1_3402" vbProcedure="false">#REF!</definedName>
    <definedName function="false" hidden="false" localSheetId="10" name="A1_3403" vbProcedure="false">#REF!</definedName>
    <definedName function="false" hidden="false" localSheetId="10" name="A1_3404" vbProcedure="false">#REF!</definedName>
    <definedName function="false" hidden="false" localSheetId="10" name="A1_3405" vbProcedure="false">#REF!</definedName>
    <definedName function="false" hidden="false" localSheetId="10" name="A1_3406" vbProcedure="false">#REF!</definedName>
    <definedName function="false" hidden="false" localSheetId="10" name="A1_3407" vbProcedure="false">#REF!</definedName>
    <definedName function="false" hidden="false" localSheetId="10" name="A1_3408" vbProcedure="false">#REF!</definedName>
    <definedName function="false" hidden="false" localSheetId="10" name="A1_3409" vbProcedure="false">#REF!</definedName>
    <definedName function="false" hidden="false" localSheetId="10" name="A1_341" vbProcedure="false">#REF!</definedName>
    <definedName function="false" hidden="false" localSheetId="10" name="A1_3410" vbProcedure="false">#REF!</definedName>
    <definedName function="false" hidden="false" localSheetId="10" name="A1_3411" vbProcedure="false">#REF!</definedName>
    <definedName function="false" hidden="false" localSheetId="10" name="A1_3412" vbProcedure="false">#REF!</definedName>
    <definedName function="false" hidden="false" localSheetId="10" name="A1_3413" vbProcedure="false">#REF!</definedName>
    <definedName function="false" hidden="false" localSheetId="10" name="A1_3414" vbProcedure="false">#REF!</definedName>
    <definedName function="false" hidden="false" localSheetId="10" name="A1_3415" vbProcedure="false">#REF!</definedName>
    <definedName function="false" hidden="false" localSheetId="10" name="A1_3416" vbProcedure="false">#REF!</definedName>
    <definedName function="false" hidden="false" localSheetId="10" name="A1_3417" vbProcedure="false">#REF!</definedName>
    <definedName function="false" hidden="false" localSheetId="10" name="A1_3418" vbProcedure="false">#REF!</definedName>
    <definedName function="false" hidden="false" localSheetId="10" name="A1_3419" vbProcedure="false">#REF!</definedName>
    <definedName function="false" hidden="false" localSheetId="10" name="A1_342" vbProcedure="false">#REF!</definedName>
    <definedName function="false" hidden="false" localSheetId="10" name="A1_3420" vbProcedure="false">#REF!</definedName>
    <definedName function="false" hidden="false" localSheetId="10" name="A1_3421" vbProcedure="false">#REF!</definedName>
    <definedName function="false" hidden="false" localSheetId="10" name="A1_3422" vbProcedure="false">#REF!</definedName>
    <definedName function="false" hidden="false" localSheetId="10" name="A1_3423" vbProcedure="false">#REF!</definedName>
    <definedName function="false" hidden="false" localSheetId="10" name="A1_3424" vbProcedure="false">#REF!</definedName>
    <definedName function="false" hidden="false" localSheetId="10" name="A1_3425" vbProcedure="false">#REF!</definedName>
    <definedName function="false" hidden="false" localSheetId="10" name="A1_3426" vbProcedure="false">#REF!</definedName>
    <definedName function="false" hidden="false" localSheetId="10" name="A1_3427" vbProcedure="false">#REF!</definedName>
    <definedName function="false" hidden="false" localSheetId="10" name="A1_3428" vbProcedure="false">#REF!</definedName>
    <definedName function="false" hidden="false" localSheetId="10" name="A1_3429" vbProcedure="false">#REF!</definedName>
    <definedName function="false" hidden="false" localSheetId="10" name="A1_343" vbProcedure="false">#REF!</definedName>
    <definedName function="false" hidden="false" localSheetId="10" name="A1_3430" vbProcedure="false">#REF!</definedName>
    <definedName function="false" hidden="false" localSheetId="10" name="A1_3431" vbProcedure="false">#REF!</definedName>
    <definedName function="false" hidden="false" localSheetId="10" name="A1_3432" vbProcedure="false">#REF!</definedName>
    <definedName function="false" hidden="false" localSheetId="10" name="A1_3433" vbProcedure="false">#REF!</definedName>
    <definedName function="false" hidden="false" localSheetId="10" name="A1_3434" vbProcedure="false">#REF!</definedName>
    <definedName function="false" hidden="false" localSheetId="10" name="A1_3435" vbProcedure="false">#REF!</definedName>
    <definedName function="false" hidden="false" localSheetId="10" name="A1_3436" vbProcedure="false">#REF!</definedName>
    <definedName function="false" hidden="false" localSheetId="10" name="A1_3437" vbProcedure="false">#REF!</definedName>
    <definedName function="false" hidden="false" localSheetId="10" name="A1_3438" vbProcedure="false">#REF!</definedName>
    <definedName function="false" hidden="false" localSheetId="10" name="A1_3439" vbProcedure="false">#REF!</definedName>
    <definedName function="false" hidden="false" localSheetId="10" name="A1_344" vbProcedure="false">#REF!</definedName>
    <definedName function="false" hidden="false" localSheetId="10" name="A1_3440" vbProcedure="false">#REF!</definedName>
    <definedName function="false" hidden="false" localSheetId="10" name="A1_3441" vbProcedure="false">#REF!</definedName>
    <definedName function="false" hidden="false" localSheetId="10" name="A1_3442" vbProcedure="false">#REF!</definedName>
    <definedName function="false" hidden="false" localSheetId="10" name="A1_3443" vbProcedure="false">#REF!</definedName>
    <definedName function="false" hidden="false" localSheetId="10" name="A1_3444" vbProcedure="false">#REF!</definedName>
    <definedName function="false" hidden="false" localSheetId="10" name="A1_3445" vbProcedure="false">#REF!</definedName>
    <definedName function="false" hidden="false" localSheetId="10" name="A1_3446" vbProcedure="false">#REF!</definedName>
    <definedName function="false" hidden="false" localSheetId="10" name="A1_3447" vbProcedure="false">#REF!</definedName>
    <definedName function="false" hidden="false" localSheetId="10" name="A1_3448" vbProcedure="false">#REF!</definedName>
    <definedName function="false" hidden="false" localSheetId="10" name="A1_3449" vbProcedure="false">#REF!</definedName>
    <definedName function="false" hidden="false" localSheetId="10" name="A1_345" vbProcedure="false">#REF!</definedName>
    <definedName function="false" hidden="false" localSheetId="10" name="A1_3450" vbProcedure="false">#REF!</definedName>
    <definedName function="false" hidden="false" localSheetId="10" name="A1_3451" vbProcedure="false">#REF!</definedName>
    <definedName function="false" hidden="false" localSheetId="10" name="A1_3452" vbProcedure="false">#REF!</definedName>
    <definedName function="false" hidden="false" localSheetId="10" name="A1_3453" vbProcedure="false">#REF!</definedName>
    <definedName function="false" hidden="false" localSheetId="10" name="A1_3454" vbProcedure="false">#REF!</definedName>
    <definedName function="false" hidden="false" localSheetId="10" name="A1_3455" vbProcedure="false">#REF!</definedName>
    <definedName function="false" hidden="false" localSheetId="10" name="A1_3456" vbProcedure="false">#REF!</definedName>
    <definedName function="false" hidden="false" localSheetId="10" name="A1_3457" vbProcedure="false">#REF!</definedName>
    <definedName function="false" hidden="false" localSheetId="10" name="A1_3458" vbProcedure="false">#REF!</definedName>
    <definedName function="false" hidden="false" localSheetId="10" name="A1_3459" vbProcedure="false">#REF!</definedName>
    <definedName function="false" hidden="false" localSheetId="10" name="A1_346" vbProcedure="false">#REF!</definedName>
    <definedName function="false" hidden="false" localSheetId="10" name="A1_3460" vbProcedure="false">#REF!</definedName>
    <definedName function="false" hidden="false" localSheetId="10" name="A1_3461" vbProcedure="false">#REF!</definedName>
    <definedName function="false" hidden="false" localSheetId="10" name="A1_3462" vbProcedure="false">#REF!</definedName>
    <definedName function="false" hidden="false" localSheetId="10" name="A1_3463" vbProcedure="false">#REF!</definedName>
    <definedName function="false" hidden="false" localSheetId="10" name="A1_3464" vbProcedure="false">#REF!</definedName>
    <definedName function="false" hidden="false" localSheetId="10" name="A1_3465" vbProcedure="false">#REF!</definedName>
    <definedName function="false" hidden="false" localSheetId="10" name="A1_3466" vbProcedure="false">#REF!</definedName>
    <definedName function="false" hidden="false" localSheetId="10" name="A1_3467" vbProcedure="false">#REF!</definedName>
    <definedName function="false" hidden="false" localSheetId="10" name="A1_3468" vbProcedure="false">#REF!</definedName>
    <definedName function="false" hidden="false" localSheetId="10" name="A1_3469" vbProcedure="false">#REF!</definedName>
    <definedName function="false" hidden="false" localSheetId="10" name="A1_347" vbProcedure="false">#REF!</definedName>
    <definedName function="false" hidden="false" localSheetId="10" name="A1_3470" vbProcedure="false">#REF!</definedName>
    <definedName function="false" hidden="false" localSheetId="10" name="A1_3471" vbProcedure="false">#REF!</definedName>
    <definedName function="false" hidden="false" localSheetId="10" name="A1_3472" vbProcedure="false">#REF!</definedName>
    <definedName function="false" hidden="false" localSheetId="10" name="A1_3473" vbProcedure="false">#REF!</definedName>
    <definedName function="false" hidden="false" localSheetId="10" name="A1_3474" vbProcedure="false">#REF!</definedName>
    <definedName function="false" hidden="false" localSheetId="10" name="A1_3475" vbProcedure="false">#REF!</definedName>
    <definedName function="false" hidden="false" localSheetId="10" name="A1_3476" vbProcedure="false">#REF!</definedName>
    <definedName function="false" hidden="false" localSheetId="10" name="A1_3477" vbProcedure="false">#REF!</definedName>
    <definedName function="false" hidden="false" localSheetId="10" name="A1_3478" vbProcedure="false">#REF!</definedName>
    <definedName function="false" hidden="false" localSheetId="10" name="A1_3479" vbProcedure="false">#REF!</definedName>
    <definedName function="false" hidden="false" localSheetId="10" name="A1_348" vbProcedure="false">#REF!</definedName>
    <definedName function="false" hidden="false" localSheetId="10" name="A1_3480" vbProcedure="false">#REF!</definedName>
    <definedName function="false" hidden="false" localSheetId="10" name="A1_3481" vbProcedure="false">#REF!</definedName>
    <definedName function="false" hidden="false" localSheetId="10" name="A1_3482" vbProcedure="false">#REF!</definedName>
    <definedName function="false" hidden="false" localSheetId="10" name="A1_3483" vbProcedure="false">#REF!</definedName>
    <definedName function="false" hidden="false" localSheetId="10" name="A1_3484" vbProcedure="false">#REF!</definedName>
    <definedName function="false" hidden="false" localSheetId="10" name="A1_3485" vbProcedure="false">#REF!</definedName>
    <definedName function="false" hidden="false" localSheetId="10" name="A1_3486" vbProcedure="false">#REF!</definedName>
    <definedName function="false" hidden="false" localSheetId="10" name="A1_3487" vbProcedure="false">#REF!</definedName>
    <definedName function="false" hidden="false" localSheetId="10" name="A1_3488" vbProcedure="false">#REF!</definedName>
    <definedName function="false" hidden="false" localSheetId="10" name="A1_3489" vbProcedure="false">#REF!</definedName>
    <definedName function="false" hidden="false" localSheetId="10" name="A1_349" vbProcedure="false">#REF!</definedName>
    <definedName function="false" hidden="false" localSheetId="10" name="A1_3490" vbProcedure="false">#REF!</definedName>
    <definedName function="false" hidden="false" localSheetId="10" name="A1_3491" vbProcedure="false">#REF!</definedName>
    <definedName function="false" hidden="false" localSheetId="10" name="A1_3492" vbProcedure="false">#REF!</definedName>
    <definedName function="false" hidden="false" localSheetId="10" name="A1_3493" vbProcedure="false">#REF!</definedName>
    <definedName function="false" hidden="false" localSheetId="10" name="A1_3494" vbProcedure="false">#REF!</definedName>
    <definedName function="false" hidden="false" localSheetId="10" name="A1_3495" vbProcedure="false">#REF!</definedName>
    <definedName function="false" hidden="false" localSheetId="10" name="A1_3496" vbProcedure="false">#REF!</definedName>
    <definedName function="false" hidden="false" localSheetId="10" name="A1_3497" vbProcedure="false">#REF!</definedName>
    <definedName function="false" hidden="false" localSheetId="10" name="A1_3498" vbProcedure="false">#REF!</definedName>
    <definedName function="false" hidden="false" localSheetId="10" name="A1_3499" vbProcedure="false">#REF!</definedName>
    <definedName function="false" hidden="false" localSheetId="10" name="A1_35" vbProcedure="false">#REF!</definedName>
    <definedName function="false" hidden="false" localSheetId="10" name="A1_350" vbProcedure="false">#REF!</definedName>
    <definedName function="false" hidden="false" localSheetId="10" name="A1_3500" vbProcedure="false">#REF!</definedName>
    <definedName function="false" hidden="false" localSheetId="10" name="A1_3501" vbProcedure="false">#REF!</definedName>
    <definedName function="false" hidden="false" localSheetId="10" name="A1_3502" vbProcedure="false">#REF!</definedName>
    <definedName function="false" hidden="false" localSheetId="10" name="A1_3503" vbProcedure="false">#REF!</definedName>
    <definedName function="false" hidden="false" localSheetId="10" name="A1_3504" vbProcedure="false">#REF!</definedName>
    <definedName function="false" hidden="false" localSheetId="10" name="A1_3505" vbProcedure="false">#REF!</definedName>
    <definedName function="false" hidden="false" localSheetId="10" name="A1_3506" vbProcedure="false">#REF!</definedName>
    <definedName function="false" hidden="false" localSheetId="10" name="A1_3507" vbProcedure="false">#REF!</definedName>
    <definedName function="false" hidden="false" localSheetId="10" name="A1_3508" vbProcedure="false">#REF!</definedName>
    <definedName function="false" hidden="false" localSheetId="10" name="A1_3509" vbProcedure="false">#REF!</definedName>
    <definedName function="false" hidden="false" localSheetId="10" name="A1_351" vbProcedure="false">#REF!</definedName>
    <definedName function="false" hidden="false" localSheetId="10" name="A1_3510" vbProcedure="false">#REF!</definedName>
    <definedName function="false" hidden="false" localSheetId="10" name="A1_3511" vbProcedure="false">#REF!</definedName>
    <definedName function="false" hidden="false" localSheetId="10" name="A1_3512" vbProcedure="false">#REF!</definedName>
    <definedName function="false" hidden="false" localSheetId="10" name="A1_3513" vbProcedure="false">#REF!</definedName>
    <definedName function="false" hidden="false" localSheetId="10" name="A1_3514" vbProcedure="false">#REF!</definedName>
    <definedName function="false" hidden="false" localSheetId="10" name="A1_3515" vbProcedure="false">#REF!</definedName>
    <definedName function="false" hidden="false" localSheetId="10" name="A1_3516" vbProcedure="false">#REF!</definedName>
    <definedName function="false" hidden="false" localSheetId="10" name="A1_3517" vbProcedure="false">#REF!</definedName>
    <definedName function="false" hidden="false" localSheetId="10" name="A1_3518" vbProcedure="false">#REF!</definedName>
    <definedName function="false" hidden="false" localSheetId="10" name="A1_3519" vbProcedure="false">#REF!</definedName>
    <definedName function="false" hidden="false" localSheetId="10" name="A1_352" vbProcedure="false">#REF!</definedName>
    <definedName function="false" hidden="false" localSheetId="10" name="A1_3520" vbProcedure="false">#REF!</definedName>
    <definedName function="false" hidden="false" localSheetId="10" name="A1_3521" vbProcedure="false">#REF!</definedName>
    <definedName function="false" hidden="false" localSheetId="10" name="A1_3522" vbProcedure="false">#REF!</definedName>
    <definedName function="false" hidden="false" localSheetId="10" name="A1_3523" vbProcedure="false">#REF!</definedName>
    <definedName function="false" hidden="false" localSheetId="10" name="A1_3524" vbProcedure="false">#REF!</definedName>
    <definedName function="false" hidden="false" localSheetId="10" name="A1_3525" vbProcedure="false">#REF!</definedName>
    <definedName function="false" hidden="false" localSheetId="10" name="A1_3526" vbProcedure="false">#REF!</definedName>
    <definedName function="false" hidden="false" localSheetId="10" name="A1_3527" vbProcedure="false">#REF!</definedName>
    <definedName function="false" hidden="false" localSheetId="10" name="A1_3528" vbProcedure="false">#REF!</definedName>
    <definedName function="false" hidden="false" localSheetId="10" name="A1_3529" vbProcedure="false">#REF!</definedName>
    <definedName function="false" hidden="false" localSheetId="10" name="A1_353" vbProcedure="false">#REF!</definedName>
    <definedName function="false" hidden="false" localSheetId="10" name="A1_3530" vbProcedure="false">#REF!</definedName>
    <definedName function="false" hidden="false" localSheetId="10" name="A1_3531" vbProcedure="false">#REF!</definedName>
    <definedName function="false" hidden="false" localSheetId="10" name="A1_3532" vbProcedure="false">#REF!</definedName>
    <definedName function="false" hidden="false" localSheetId="10" name="A1_3533" vbProcedure="false">#REF!</definedName>
    <definedName function="false" hidden="false" localSheetId="10" name="A1_3534" vbProcedure="false">#REF!</definedName>
    <definedName function="false" hidden="false" localSheetId="10" name="A1_3535" vbProcedure="false">#REF!</definedName>
    <definedName function="false" hidden="false" localSheetId="10" name="A1_3536" vbProcedure="false">#REF!</definedName>
    <definedName function="false" hidden="false" localSheetId="10" name="A1_3537" vbProcedure="false">#REF!</definedName>
    <definedName function="false" hidden="false" localSheetId="10" name="A1_3538" vbProcedure="false">#REF!</definedName>
    <definedName function="false" hidden="false" localSheetId="10" name="A1_3539" vbProcedure="false">#REF!</definedName>
    <definedName function="false" hidden="false" localSheetId="10" name="A1_354" vbProcedure="false">#REF!</definedName>
    <definedName function="false" hidden="false" localSheetId="10" name="A1_3540" vbProcedure="false">#REF!</definedName>
    <definedName function="false" hidden="false" localSheetId="10" name="A1_3541" vbProcedure="false">#REF!</definedName>
    <definedName function="false" hidden="false" localSheetId="10" name="A1_3542" vbProcedure="false">#REF!</definedName>
    <definedName function="false" hidden="false" localSheetId="10" name="A1_3543" vbProcedure="false">#REF!</definedName>
    <definedName function="false" hidden="false" localSheetId="10" name="A1_3544" vbProcedure="false">#REF!</definedName>
    <definedName function="false" hidden="false" localSheetId="10" name="A1_3545" vbProcedure="false">#REF!</definedName>
    <definedName function="false" hidden="false" localSheetId="10" name="A1_3546" vbProcedure="false">#REF!</definedName>
    <definedName function="false" hidden="false" localSheetId="10" name="A1_3547" vbProcedure="false">#REF!</definedName>
    <definedName function="false" hidden="false" localSheetId="10" name="A1_3548" vbProcedure="false">#REF!</definedName>
    <definedName function="false" hidden="false" localSheetId="10" name="A1_3549" vbProcedure="false">#REF!</definedName>
    <definedName function="false" hidden="false" localSheetId="10" name="A1_355" vbProcedure="false">#REF!</definedName>
    <definedName function="false" hidden="false" localSheetId="10" name="A1_3550" vbProcedure="false">#REF!</definedName>
    <definedName function="false" hidden="false" localSheetId="10" name="A1_3551" vbProcedure="false">#REF!</definedName>
    <definedName function="false" hidden="false" localSheetId="10" name="A1_3552" vbProcedure="false">#REF!</definedName>
    <definedName function="false" hidden="false" localSheetId="10" name="A1_3553" vbProcedure="false">#REF!</definedName>
    <definedName function="false" hidden="false" localSheetId="10" name="A1_3554" vbProcedure="false">#REF!</definedName>
    <definedName function="false" hidden="false" localSheetId="10" name="A1_3555" vbProcedure="false">#REF!</definedName>
    <definedName function="false" hidden="false" localSheetId="10" name="A1_3556" vbProcedure="false">#REF!</definedName>
    <definedName function="false" hidden="false" localSheetId="10" name="A1_3557" vbProcedure="false">#REF!</definedName>
    <definedName function="false" hidden="false" localSheetId="10" name="A1_3558" vbProcedure="false">#REF!</definedName>
    <definedName function="false" hidden="false" localSheetId="10" name="A1_3559" vbProcedure="false">#REF!</definedName>
    <definedName function="false" hidden="false" localSheetId="10" name="A1_356" vbProcedure="false">#REF!</definedName>
    <definedName function="false" hidden="false" localSheetId="10" name="A1_3560" vbProcedure="false">#REF!</definedName>
    <definedName function="false" hidden="false" localSheetId="10" name="A1_3561" vbProcedure="false">#REF!</definedName>
    <definedName function="false" hidden="false" localSheetId="10" name="A1_3562" vbProcedure="false">#REF!</definedName>
    <definedName function="false" hidden="false" localSheetId="10" name="A1_3563" vbProcedure="false">#REF!</definedName>
    <definedName function="false" hidden="false" localSheetId="10" name="A1_3564" vbProcedure="false">#REF!</definedName>
    <definedName function="false" hidden="false" localSheetId="10" name="A1_3565" vbProcedure="false">#REF!</definedName>
    <definedName function="false" hidden="false" localSheetId="10" name="A1_3566" vbProcedure="false">#REF!</definedName>
    <definedName function="false" hidden="false" localSheetId="10" name="A1_3567" vbProcedure="false">#REF!</definedName>
    <definedName function="false" hidden="false" localSheetId="10" name="A1_3568" vbProcedure="false">#REF!</definedName>
    <definedName function="false" hidden="false" localSheetId="10" name="A1_3569" vbProcedure="false">#REF!</definedName>
    <definedName function="false" hidden="false" localSheetId="10" name="A1_357" vbProcedure="false">#REF!</definedName>
    <definedName function="false" hidden="false" localSheetId="10" name="A1_3570" vbProcedure="false">#REF!</definedName>
    <definedName function="false" hidden="false" localSheetId="10" name="A1_3571" vbProcedure="false">#REF!</definedName>
    <definedName function="false" hidden="false" localSheetId="10" name="A1_3572" vbProcedure="false">#REF!</definedName>
    <definedName function="false" hidden="false" localSheetId="10" name="A1_3573" vbProcedure="false">#REF!</definedName>
    <definedName function="false" hidden="false" localSheetId="10" name="A1_3574" vbProcedure="false">#REF!</definedName>
    <definedName function="false" hidden="false" localSheetId="10" name="A1_3575" vbProcedure="false">#REF!</definedName>
    <definedName function="false" hidden="false" localSheetId="10" name="A1_3576" vbProcedure="false">#REF!</definedName>
    <definedName function="false" hidden="false" localSheetId="10" name="A1_3577" vbProcedure="false">#REF!</definedName>
    <definedName function="false" hidden="false" localSheetId="10" name="A1_3578" vbProcedure="false">#REF!</definedName>
    <definedName function="false" hidden="false" localSheetId="10" name="A1_3579" vbProcedure="false">#REF!</definedName>
    <definedName function="false" hidden="false" localSheetId="10" name="A1_358" vbProcedure="false">#REF!</definedName>
    <definedName function="false" hidden="false" localSheetId="10" name="A1_3580" vbProcedure="false">#REF!</definedName>
    <definedName function="false" hidden="false" localSheetId="10" name="A1_3581" vbProcedure="false">#REF!</definedName>
    <definedName function="false" hidden="false" localSheetId="10" name="A1_3582" vbProcedure="false">#REF!</definedName>
    <definedName function="false" hidden="false" localSheetId="10" name="A1_3583" vbProcedure="false">#REF!</definedName>
    <definedName function="false" hidden="false" localSheetId="10" name="A1_3584" vbProcedure="false">#REF!</definedName>
    <definedName function="false" hidden="false" localSheetId="10" name="A1_3585" vbProcedure="false">#REF!</definedName>
    <definedName function="false" hidden="false" localSheetId="10" name="A1_3586" vbProcedure="false">#REF!</definedName>
    <definedName function="false" hidden="false" localSheetId="10" name="A1_3587" vbProcedure="false">#REF!</definedName>
    <definedName function="false" hidden="false" localSheetId="10" name="A1_3588" vbProcedure="false">#REF!</definedName>
    <definedName function="false" hidden="false" localSheetId="10" name="A1_3589" vbProcedure="false">#REF!</definedName>
    <definedName function="false" hidden="false" localSheetId="10" name="A1_359" vbProcedure="false">#REF!</definedName>
    <definedName function="false" hidden="false" localSheetId="10" name="A1_3590" vbProcedure="false">#REF!</definedName>
    <definedName function="false" hidden="false" localSheetId="10" name="A1_3591" vbProcedure="false">#REF!</definedName>
    <definedName function="false" hidden="false" localSheetId="10" name="A1_3592" vbProcedure="false">#REF!</definedName>
    <definedName function="false" hidden="false" localSheetId="10" name="A1_3593" vbProcedure="false">#REF!</definedName>
    <definedName function="false" hidden="false" localSheetId="10" name="A1_3594" vbProcedure="false">#REF!</definedName>
    <definedName function="false" hidden="false" localSheetId="10" name="A1_3595" vbProcedure="false">#REF!</definedName>
    <definedName function="false" hidden="false" localSheetId="10" name="A1_3596" vbProcedure="false">#REF!</definedName>
    <definedName function="false" hidden="false" localSheetId="10" name="A1_3597" vbProcedure="false">#REF!</definedName>
    <definedName function="false" hidden="false" localSheetId="10" name="A1_3598" vbProcedure="false">#REF!</definedName>
    <definedName function="false" hidden="false" localSheetId="10" name="A1_3599" vbProcedure="false">#REF!</definedName>
    <definedName function="false" hidden="false" localSheetId="10" name="A1_36" vbProcedure="false">#REF!</definedName>
    <definedName function="false" hidden="false" localSheetId="10" name="A1_360" vbProcedure="false">#REF!</definedName>
    <definedName function="false" hidden="false" localSheetId="10" name="A1_3600" vbProcedure="false">#REF!</definedName>
    <definedName function="false" hidden="false" localSheetId="10" name="A1_3601" vbProcedure="false">#REF!</definedName>
    <definedName function="false" hidden="false" localSheetId="10" name="A1_3602" vbProcedure="false">#REF!</definedName>
    <definedName function="false" hidden="false" localSheetId="10" name="A1_3603" vbProcedure="false">#REF!</definedName>
    <definedName function="false" hidden="false" localSheetId="10" name="A1_3604" vbProcedure="false">#REF!</definedName>
    <definedName function="false" hidden="false" localSheetId="10" name="A1_3605" vbProcedure="false">#REF!</definedName>
    <definedName function="false" hidden="false" localSheetId="10" name="A1_3606" vbProcedure="false">#REF!</definedName>
    <definedName function="false" hidden="false" localSheetId="10" name="A1_3607" vbProcedure="false">#REF!</definedName>
    <definedName function="false" hidden="false" localSheetId="10" name="A1_3608" vbProcedure="false">#REF!</definedName>
    <definedName function="false" hidden="false" localSheetId="10" name="A1_3609" vbProcedure="false">#REF!</definedName>
    <definedName function="false" hidden="false" localSheetId="10" name="A1_361" vbProcedure="false">#REF!</definedName>
    <definedName function="false" hidden="false" localSheetId="10" name="A1_3610" vbProcedure="false">#REF!</definedName>
    <definedName function="false" hidden="false" localSheetId="10" name="A1_3611" vbProcedure="false">#REF!</definedName>
    <definedName function="false" hidden="false" localSheetId="10" name="A1_3612" vbProcedure="false">#REF!</definedName>
    <definedName function="false" hidden="false" localSheetId="10" name="A1_3613" vbProcedure="false">#REF!</definedName>
    <definedName function="false" hidden="false" localSheetId="10" name="A1_3614" vbProcedure="false">#REF!</definedName>
    <definedName function="false" hidden="false" localSheetId="10" name="A1_3615" vbProcedure="false">#REF!</definedName>
    <definedName function="false" hidden="false" localSheetId="10" name="A1_3616" vbProcedure="false">#REF!</definedName>
    <definedName function="false" hidden="false" localSheetId="10" name="A1_3617" vbProcedure="false">#REF!</definedName>
    <definedName function="false" hidden="false" localSheetId="10" name="A1_3618" vbProcedure="false">#REF!</definedName>
    <definedName function="false" hidden="false" localSheetId="10" name="A1_3619" vbProcedure="false">#REF!</definedName>
    <definedName function="false" hidden="false" localSheetId="10" name="A1_362" vbProcedure="false">#REF!</definedName>
    <definedName function="false" hidden="false" localSheetId="10" name="A1_3620" vbProcedure="false">#REF!</definedName>
    <definedName function="false" hidden="false" localSheetId="10" name="A1_3621" vbProcedure="false">#REF!</definedName>
    <definedName function="false" hidden="false" localSheetId="10" name="A1_3622" vbProcedure="false">#REF!</definedName>
    <definedName function="false" hidden="false" localSheetId="10" name="A1_3623" vbProcedure="false">#REF!</definedName>
    <definedName function="false" hidden="false" localSheetId="10" name="A1_3624" vbProcedure="false">#REF!</definedName>
    <definedName function="false" hidden="false" localSheetId="10" name="A1_3625" vbProcedure="false">#REF!</definedName>
    <definedName function="false" hidden="false" localSheetId="10" name="A1_3626" vbProcedure="false">#REF!</definedName>
    <definedName function="false" hidden="false" localSheetId="10" name="A1_3627" vbProcedure="false">#REF!</definedName>
    <definedName function="false" hidden="false" localSheetId="10" name="A1_3628" vbProcedure="false">#REF!</definedName>
    <definedName function="false" hidden="false" localSheetId="10" name="A1_3629" vbProcedure="false">#REF!</definedName>
    <definedName function="false" hidden="false" localSheetId="10" name="A1_363" vbProcedure="false">#REF!</definedName>
    <definedName function="false" hidden="false" localSheetId="10" name="A1_3630" vbProcedure="false">#REF!</definedName>
    <definedName function="false" hidden="false" localSheetId="10" name="A1_3631" vbProcedure="false">#REF!</definedName>
    <definedName function="false" hidden="false" localSheetId="10" name="A1_3632" vbProcedure="false">#REF!</definedName>
    <definedName function="false" hidden="false" localSheetId="10" name="A1_3633" vbProcedure="false">#REF!</definedName>
    <definedName function="false" hidden="false" localSheetId="10" name="A1_3634" vbProcedure="false">#REF!</definedName>
    <definedName function="false" hidden="false" localSheetId="10" name="A1_3635" vbProcedure="false">#REF!</definedName>
    <definedName function="false" hidden="false" localSheetId="10" name="A1_3636" vbProcedure="false">#REF!</definedName>
    <definedName function="false" hidden="false" localSheetId="10" name="A1_3637" vbProcedure="false">#REF!</definedName>
    <definedName function="false" hidden="false" localSheetId="10" name="A1_3638" vbProcedure="false">#REF!</definedName>
    <definedName function="false" hidden="false" localSheetId="10" name="A1_3639" vbProcedure="false">#REF!</definedName>
    <definedName function="false" hidden="false" localSheetId="10" name="A1_364" vbProcedure="false">#REF!</definedName>
    <definedName function="false" hidden="false" localSheetId="10" name="A1_3640" vbProcedure="false">#REF!</definedName>
    <definedName function="false" hidden="false" localSheetId="10" name="A1_3641" vbProcedure="false">#REF!</definedName>
    <definedName function="false" hidden="false" localSheetId="10" name="A1_3642" vbProcedure="false">#REF!</definedName>
    <definedName function="false" hidden="false" localSheetId="10" name="A1_3643" vbProcedure="false">#REF!</definedName>
    <definedName function="false" hidden="false" localSheetId="10" name="A1_3644" vbProcedure="false">#REF!</definedName>
    <definedName function="false" hidden="false" localSheetId="10" name="A1_3645" vbProcedure="false">#REF!</definedName>
    <definedName function="false" hidden="false" localSheetId="10" name="A1_3646" vbProcedure="false">#REF!</definedName>
    <definedName function="false" hidden="false" localSheetId="10" name="A1_3647" vbProcedure="false">#REF!</definedName>
    <definedName function="false" hidden="false" localSheetId="10" name="A1_3648" vbProcedure="false">#REF!</definedName>
    <definedName function="false" hidden="false" localSheetId="10" name="A1_3649" vbProcedure="false">#REF!</definedName>
    <definedName function="false" hidden="false" localSheetId="10" name="A1_365" vbProcedure="false">#REF!</definedName>
    <definedName function="false" hidden="false" localSheetId="10" name="A1_3650" vbProcedure="false">#REF!</definedName>
    <definedName function="false" hidden="false" localSheetId="10" name="A1_3651" vbProcedure="false">#REF!</definedName>
    <definedName function="false" hidden="false" localSheetId="10" name="A1_3652" vbProcedure="false">#REF!</definedName>
    <definedName function="false" hidden="false" localSheetId="10" name="A1_3653" vbProcedure="false">#REF!</definedName>
    <definedName function="false" hidden="false" localSheetId="10" name="A1_3654" vbProcedure="false">#REF!</definedName>
    <definedName function="false" hidden="false" localSheetId="10" name="A1_3655" vbProcedure="false">#REF!</definedName>
    <definedName function="false" hidden="false" localSheetId="10" name="A1_3656" vbProcedure="false">#REF!</definedName>
    <definedName function="false" hidden="false" localSheetId="10" name="A1_3657" vbProcedure="false">#REF!</definedName>
    <definedName function="false" hidden="false" localSheetId="10" name="A1_3658" vbProcedure="false">#REF!</definedName>
    <definedName function="false" hidden="false" localSheetId="10" name="A1_3659" vbProcedure="false">#REF!</definedName>
    <definedName function="false" hidden="false" localSheetId="10" name="A1_366" vbProcedure="false">#REF!</definedName>
    <definedName function="false" hidden="false" localSheetId="10" name="A1_3660" vbProcedure="false">#REF!</definedName>
    <definedName function="false" hidden="false" localSheetId="10" name="A1_3661" vbProcedure="false">#REF!</definedName>
    <definedName function="false" hidden="false" localSheetId="10" name="A1_3662" vbProcedure="false">#REF!</definedName>
    <definedName function="false" hidden="false" localSheetId="10" name="A1_3663" vbProcedure="false">#REF!</definedName>
    <definedName function="false" hidden="false" localSheetId="10" name="A1_3664" vbProcedure="false">#REF!</definedName>
    <definedName function="false" hidden="false" localSheetId="10" name="A1_3665" vbProcedure="false">#REF!</definedName>
    <definedName function="false" hidden="false" localSheetId="10" name="A1_3666" vbProcedure="false">#REF!</definedName>
    <definedName function="false" hidden="false" localSheetId="10" name="A1_3667" vbProcedure="false">#REF!</definedName>
    <definedName function="false" hidden="false" localSheetId="10" name="A1_3668" vbProcedure="false">#REF!</definedName>
    <definedName function="false" hidden="false" localSheetId="10" name="A1_3669" vbProcedure="false">#REF!</definedName>
    <definedName function="false" hidden="false" localSheetId="10" name="A1_367" vbProcedure="false">#REF!</definedName>
    <definedName function="false" hidden="false" localSheetId="10" name="A1_3670" vbProcedure="false">#REF!</definedName>
    <definedName function="false" hidden="false" localSheetId="10" name="A1_3671" vbProcedure="false">#REF!</definedName>
    <definedName function="false" hidden="false" localSheetId="10" name="A1_3672" vbProcedure="false">#REF!</definedName>
    <definedName function="false" hidden="false" localSheetId="10" name="A1_3673" vbProcedure="false">#REF!</definedName>
    <definedName function="false" hidden="false" localSheetId="10" name="A1_3674" vbProcedure="false">#REF!</definedName>
    <definedName function="false" hidden="false" localSheetId="10" name="A1_3675" vbProcedure="false">#REF!</definedName>
    <definedName function="false" hidden="false" localSheetId="10" name="A1_3676" vbProcedure="false">#REF!</definedName>
    <definedName function="false" hidden="false" localSheetId="10" name="A1_3677" vbProcedure="false">#REF!</definedName>
    <definedName function="false" hidden="false" localSheetId="10" name="A1_3678" vbProcedure="false">#REF!</definedName>
    <definedName function="false" hidden="false" localSheetId="10" name="A1_3679" vbProcedure="false">#REF!</definedName>
    <definedName function="false" hidden="false" localSheetId="10" name="A1_368" vbProcedure="false">#REF!</definedName>
    <definedName function="false" hidden="false" localSheetId="10" name="A1_3680" vbProcedure="false">#REF!</definedName>
    <definedName function="false" hidden="false" localSheetId="10" name="A1_3681" vbProcedure="false">#REF!</definedName>
    <definedName function="false" hidden="false" localSheetId="10" name="A1_3682" vbProcedure="false">#REF!</definedName>
    <definedName function="false" hidden="false" localSheetId="10" name="A1_3683" vbProcedure="false">#REF!</definedName>
    <definedName function="false" hidden="false" localSheetId="10" name="A1_3684" vbProcedure="false">#REF!</definedName>
    <definedName function="false" hidden="false" localSheetId="10" name="A1_3685" vbProcedure="false">#REF!</definedName>
    <definedName function="false" hidden="false" localSheetId="10" name="A1_3686" vbProcedure="false">#REF!</definedName>
    <definedName function="false" hidden="false" localSheetId="10" name="A1_3687" vbProcedure="false">#REF!</definedName>
    <definedName function="false" hidden="false" localSheetId="10" name="A1_3688" vbProcedure="false">#REF!</definedName>
    <definedName function="false" hidden="false" localSheetId="10" name="A1_3689" vbProcedure="false">#REF!</definedName>
    <definedName function="false" hidden="false" localSheetId="10" name="A1_369" vbProcedure="false">#REF!</definedName>
    <definedName function="false" hidden="false" localSheetId="10" name="A1_3690" vbProcedure="false">#REF!</definedName>
    <definedName function="false" hidden="false" localSheetId="10" name="A1_3691" vbProcedure="false">#REF!</definedName>
    <definedName function="false" hidden="false" localSheetId="10" name="A1_3692" vbProcedure="false">#REF!</definedName>
    <definedName function="false" hidden="false" localSheetId="10" name="A1_3693" vbProcedure="false">#REF!</definedName>
    <definedName function="false" hidden="false" localSheetId="10" name="A1_3694" vbProcedure="false">#REF!</definedName>
    <definedName function="false" hidden="false" localSheetId="10" name="A1_3695" vbProcedure="false">#REF!</definedName>
    <definedName function="false" hidden="false" localSheetId="10" name="A1_3696" vbProcedure="false">#REF!</definedName>
    <definedName function="false" hidden="false" localSheetId="10" name="A1_3697" vbProcedure="false">#REF!</definedName>
    <definedName function="false" hidden="false" localSheetId="10" name="A1_3698" vbProcedure="false">#REF!</definedName>
    <definedName function="false" hidden="false" localSheetId="10" name="A1_3699" vbProcedure="false">#REF!</definedName>
    <definedName function="false" hidden="false" localSheetId="10" name="A1_37" vbProcedure="false">#REF!</definedName>
    <definedName function="false" hidden="false" localSheetId="10" name="A1_370" vbProcedure="false">#REF!</definedName>
    <definedName function="false" hidden="false" localSheetId="10" name="A1_3700" vbProcedure="false">#REF!</definedName>
    <definedName function="false" hidden="false" localSheetId="10" name="A1_3701" vbProcedure="false">#REF!</definedName>
    <definedName function="false" hidden="false" localSheetId="10" name="A1_3702" vbProcedure="false">#REF!</definedName>
    <definedName function="false" hidden="false" localSheetId="10" name="A1_3703" vbProcedure="false">#REF!</definedName>
    <definedName function="false" hidden="false" localSheetId="10" name="A1_3704" vbProcedure="false">#REF!</definedName>
    <definedName function="false" hidden="false" localSheetId="10" name="A1_3705" vbProcedure="false">#REF!</definedName>
    <definedName function="false" hidden="false" localSheetId="10" name="A1_3706" vbProcedure="false">#REF!</definedName>
    <definedName function="false" hidden="false" localSheetId="10" name="A1_3707" vbProcedure="false">#REF!</definedName>
    <definedName function="false" hidden="false" localSheetId="10" name="A1_3708" vbProcedure="false">#REF!</definedName>
    <definedName function="false" hidden="false" localSheetId="10" name="A1_3709" vbProcedure="false">#REF!</definedName>
    <definedName function="false" hidden="false" localSheetId="10" name="A1_371" vbProcedure="false">#REF!</definedName>
    <definedName function="false" hidden="false" localSheetId="10" name="A1_3710" vbProcedure="false">#REF!</definedName>
    <definedName function="false" hidden="false" localSheetId="10" name="A1_3711" vbProcedure="false">#REF!</definedName>
    <definedName function="false" hidden="false" localSheetId="10" name="A1_3712" vbProcedure="false">#REF!</definedName>
    <definedName function="false" hidden="false" localSheetId="10" name="A1_3713" vbProcedure="false">#REF!</definedName>
    <definedName function="false" hidden="false" localSheetId="10" name="A1_3714" vbProcedure="false">#REF!</definedName>
    <definedName function="false" hidden="false" localSheetId="10" name="A1_3715" vbProcedure="false">#REF!</definedName>
    <definedName function="false" hidden="false" localSheetId="10" name="A1_3716" vbProcedure="false">#REF!</definedName>
    <definedName function="false" hidden="false" localSheetId="10" name="A1_3717" vbProcedure="false">#REF!</definedName>
    <definedName function="false" hidden="false" localSheetId="10" name="A1_3718" vbProcedure="false">#REF!</definedName>
    <definedName function="false" hidden="false" localSheetId="10" name="A1_3719" vbProcedure="false">#REF!</definedName>
    <definedName function="false" hidden="false" localSheetId="10" name="A1_372" vbProcedure="false">#REF!</definedName>
    <definedName function="false" hidden="false" localSheetId="10" name="A1_3720" vbProcedure="false">#REF!</definedName>
    <definedName function="false" hidden="false" localSheetId="10" name="A1_3721" vbProcedure="false">#REF!</definedName>
    <definedName function="false" hidden="false" localSheetId="10" name="A1_3722" vbProcedure="false">#REF!</definedName>
    <definedName function="false" hidden="false" localSheetId="10" name="A1_3723" vbProcedure="false">#REF!</definedName>
    <definedName function="false" hidden="false" localSheetId="10" name="A1_3724" vbProcedure="false">#REF!</definedName>
    <definedName function="false" hidden="false" localSheetId="10" name="A1_3725" vbProcedure="false">#REF!</definedName>
    <definedName function="false" hidden="false" localSheetId="10" name="A1_3726" vbProcedure="false">#REF!</definedName>
    <definedName function="false" hidden="false" localSheetId="10" name="A1_3727" vbProcedure="false">#REF!</definedName>
    <definedName function="false" hidden="false" localSheetId="10" name="A1_3728" vbProcedure="false">#REF!</definedName>
    <definedName function="false" hidden="false" localSheetId="10" name="A1_3729" vbProcedure="false">#REF!</definedName>
    <definedName function="false" hidden="false" localSheetId="10" name="A1_373" vbProcedure="false">#REF!</definedName>
    <definedName function="false" hidden="false" localSheetId="10" name="A1_3730" vbProcedure="false">#REF!</definedName>
    <definedName function="false" hidden="false" localSheetId="10" name="A1_3731" vbProcedure="false">#REF!</definedName>
    <definedName function="false" hidden="false" localSheetId="10" name="A1_3732" vbProcedure="false">#REF!</definedName>
    <definedName function="false" hidden="false" localSheetId="10" name="A1_3733" vbProcedure="false">#REF!</definedName>
    <definedName function="false" hidden="false" localSheetId="10" name="A1_3734" vbProcedure="false">#REF!</definedName>
    <definedName function="false" hidden="false" localSheetId="10" name="A1_3735" vbProcedure="false">#REF!</definedName>
    <definedName function="false" hidden="false" localSheetId="10" name="A1_3736" vbProcedure="false">#REF!</definedName>
    <definedName function="false" hidden="false" localSheetId="10" name="A1_3737" vbProcedure="false">#REF!</definedName>
    <definedName function="false" hidden="false" localSheetId="10" name="A1_3738" vbProcedure="false">#REF!</definedName>
    <definedName function="false" hidden="false" localSheetId="10" name="A1_3739" vbProcedure="false">#REF!</definedName>
    <definedName function="false" hidden="false" localSheetId="10" name="A1_374" vbProcedure="false">#REF!</definedName>
    <definedName function="false" hidden="false" localSheetId="10" name="A1_3740" vbProcedure="false">#REF!</definedName>
    <definedName function="false" hidden="false" localSheetId="10" name="A1_3741" vbProcedure="false">#REF!</definedName>
    <definedName function="false" hidden="false" localSheetId="10" name="A1_3742" vbProcedure="false">#REF!</definedName>
    <definedName function="false" hidden="false" localSheetId="10" name="A1_3743" vbProcedure="false">#REF!</definedName>
    <definedName function="false" hidden="false" localSheetId="10" name="A1_3744" vbProcedure="false">#REF!</definedName>
    <definedName function="false" hidden="false" localSheetId="10" name="A1_3745" vbProcedure="false">#REF!</definedName>
    <definedName function="false" hidden="false" localSheetId="10" name="A1_3746" vbProcedure="false">#REF!</definedName>
    <definedName function="false" hidden="false" localSheetId="10" name="A1_3747" vbProcedure="false">#REF!</definedName>
    <definedName function="false" hidden="false" localSheetId="10" name="A1_3748" vbProcedure="false">#REF!</definedName>
    <definedName function="false" hidden="false" localSheetId="10" name="A1_3749" vbProcedure="false">#REF!</definedName>
    <definedName function="false" hidden="false" localSheetId="10" name="A1_375" vbProcedure="false">#REF!</definedName>
    <definedName function="false" hidden="false" localSheetId="10" name="A1_3750" vbProcedure="false">#REF!</definedName>
    <definedName function="false" hidden="false" localSheetId="10" name="A1_3751" vbProcedure="false">#REF!</definedName>
    <definedName function="false" hidden="false" localSheetId="10" name="A1_3752" vbProcedure="false">#REF!</definedName>
    <definedName function="false" hidden="false" localSheetId="10" name="A1_3753" vbProcedure="false">#REF!</definedName>
    <definedName function="false" hidden="false" localSheetId="10" name="A1_3754" vbProcedure="false">#REF!</definedName>
    <definedName function="false" hidden="false" localSheetId="10" name="A1_3755" vbProcedure="false">#REF!</definedName>
    <definedName function="false" hidden="false" localSheetId="10" name="A1_3756" vbProcedure="false">#REF!</definedName>
    <definedName function="false" hidden="false" localSheetId="10" name="A1_3757" vbProcedure="false">#REF!</definedName>
    <definedName function="false" hidden="false" localSheetId="10" name="A1_3758" vbProcedure="false">#REF!</definedName>
    <definedName function="false" hidden="false" localSheetId="10" name="A1_3759" vbProcedure="false">#REF!</definedName>
    <definedName function="false" hidden="false" localSheetId="10" name="A1_376" vbProcedure="false">#REF!</definedName>
    <definedName function="false" hidden="false" localSheetId="10" name="A1_3760" vbProcedure="false">#REF!</definedName>
    <definedName function="false" hidden="false" localSheetId="10" name="A1_3761" vbProcedure="false">#REF!</definedName>
    <definedName function="false" hidden="false" localSheetId="10" name="A1_3762" vbProcedure="false">#REF!</definedName>
    <definedName function="false" hidden="false" localSheetId="10" name="A1_3763" vbProcedure="false">#REF!</definedName>
    <definedName function="false" hidden="false" localSheetId="10" name="A1_3764" vbProcedure="false">#REF!</definedName>
    <definedName function="false" hidden="false" localSheetId="10" name="A1_3765" vbProcedure="false">#REF!</definedName>
    <definedName function="false" hidden="false" localSheetId="10" name="A1_3766" vbProcedure="false">#REF!</definedName>
    <definedName function="false" hidden="false" localSheetId="10" name="A1_3767" vbProcedure="false">#REF!</definedName>
    <definedName function="false" hidden="false" localSheetId="10" name="A1_3768" vbProcedure="false">#REF!</definedName>
    <definedName function="false" hidden="false" localSheetId="10" name="A1_3769" vbProcedure="false">#REF!</definedName>
    <definedName function="false" hidden="false" localSheetId="10" name="A1_377" vbProcedure="false">#REF!</definedName>
    <definedName function="false" hidden="false" localSheetId="10" name="A1_3770" vbProcedure="false">#REF!</definedName>
    <definedName function="false" hidden="false" localSheetId="10" name="A1_3771" vbProcedure="false">#REF!</definedName>
    <definedName function="false" hidden="false" localSheetId="10" name="A1_3772" vbProcedure="false">#REF!</definedName>
    <definedName function="false" hidden="false" localSheetId="10" name="A1_3773" vbProcedure="false">#REF!</definedName>
    <definedName function="false" hidden="false" localSheetId="10" name="A1_3774" vbProcedure="false">#REF!</definedName>
    <definedName function="false" hidden="false" localSheetId="10" name="A1_3775" vbProcedure="false">#REF!</definedName>
    <definedName function="false" hidden="false" localSheetId="10" name="A1_3776" vbProcedure="false">#REF!</definedName>
    <definedName function="false" hidden="false" localSheetId="10" name="A1_3777" vbProcedure="false">#REF!</definedName>
    <definedName function="false" hidden="false" localSheetId="10" name="A1_3778" vbProcedure="false">#REF!</definedName>
    <definedName function="false" hidden="false" localSheetId="10" name="A1_3779" vbProcedure="false">#REF!</definedName>
    <definedName function="false" hidden="false" localSheetId="10" name="A1_378" vbProcedure="false">#REF!</definedName>
    <definedName function="false" hidden="false" localSheetId="10" name="A1_3780" vbProcedure="false">#REF!</definedName>
    <definedName function="false" hidden="false" localSheetId="10" name="A1_3781" vbProcedure="false">#REF!</definedName>
    <definedName function="false" hidden="false" localSheetId="10" name="A1_3782" vbProcedure="false">#REF!</definedName>
    <definedName function="false" hidden="false" localSheetId="10" name="A1_3783" vbProcedure="false">#REF!</definedName>
    <definedName function="false" hidden="false" localSheetId="10" name="A1_3784" vbProcedure="false">#REF!</definedName>
    <definedName function="false" hidden="false" localSheetId="10" name="A1_3785" vbProcedure="false">#REF!</definedName>
    <definedName function="false" hidden="false" localSheetId="10" name="A1_3786" vbProcedure="false">#REF!</definedName>
    <definedName function="false" hidden="false" localSheetId="10" name="A1_3787" vbProcedure="false">#REF!</definedName>
    <definedName function="false" hidden="false" localSheetId="10" name="A1_3788" vbProcedure="false">#REF!</definedName>
    <definedName function="false" hidden="false" localSheetId="10" name="A1_3789" vbProcedure="false">#REF!</definedName>
    <definedName function="false" hidden="false" localSheetId="10" name="A1_379" vbProcedure="false">#REF!</definedName>
    <definedName function="false" hidden="false" localSheetId="10" name="A1_3790" vbProcedure="false">#REF!</definedName>
    <definedName function="false" hidden="false" localSheetId="10" name="A1_3791" vbProcedure="false">#REF!</definedName>
    <definedName function="false" hidden="false" localSheetId="10" name="A1_3792" vbProcedure="false">#REF!</definedName>
    <definedName function="false" hidden="false" localSheetId="10" name="A1_3793" vbProcedure="false">#REF!</definedName>
    <definedName function="false" hidden="false" localSheetId="10" name="A1_3794" vbProcedure="false">#REF!</definedName>
    <definedName function="false" hidden="false" localSheetId="10" name="A1_3795" vbProcedure="false">#REF!</definedName>
    <definedName function="false" hidden="false" localSheetId="10" name="A1_3796" vbProcedure="false">#REF!</definedName>
    <definedName function="false" hidden="false" localSheetId="10" name="A1_3797" vbProcedure="false">#REF!</definedName>
    <definedName function="false" hidden="false" localSheetId="10" name="A1_3798" vbProcedure="false">#REF!</definedName>
    <definedName function="false" hidden="false" localSheetId="10" name="A1_3799" vbProcedure="false">#REF!</definedName>
    <definedName function="false" hidden="false" localSheetId="10" name="A1_38" vbProcedure="false">#REF!</definedName>
    <definedName function="false" hidden="false" localSheetId="10" name="A1_380" vbProcedure="false">#REF!</definedName>
    <definedName function="false" hidden="false" localSheetId="10" name="A1_3800" vbProcedure="false">#REF!</definedName>
    <definedName function="false" hidden="false" localSheetId="10" name="A1_3801" vbProcedure="false">#REF!</definedName>
    <definedName function="false" hidden="false" localSheetId="10" name="A1_3802" vbProcedure="false">#REF!</definedName>
    <definedName function="false" hidden="false" localSheetId="10" name="A1_3803" vbProcedure="false">#REF!</definedName>
    <definedName function="false" hidden="false" localSheetId="10" name="A1_3804" vbProcedure="false">#REF!</definedName>
    <definedName function="false" hidden="false" localSheetId="10" name="A1_3805" vbProcedure="false">#REF!</definedName>
    <definedName function="false" hidden="false" localSheetId="10" name="A1_3806" vbProcedure="false">#REF!</definedName>
    <definedName function="false" hidden="false" localSheetId="10" name="A1_3807" vbProcedure="false">#REF!</definedName>
    <definedName function="false" hidden="false" localSheetId="10" name="A1_3808" vbProcedure="false">#REF!</definedName>
    <definedName function="false" hidden="false" localSheetId="10" name="A1_3809" vbProcedure="false">#REF!</definedName>
    <definedName function="false" hidden="false" localSheetId="10" name="A1_381" vbProcedure="false">#REF!</definedName>
    <definedName function="false" hidden="false" localSheetId="10" name="A1_3810" vbProcedure="false">#REF!</definedName>
    <definedName function="false" hidden="false" localSheetId="10" name="A1_3811" vbProcedure="false">#REF!</definedName>
    <definedName function="false" hidden="false" localSheetId="10" name="A1_3812" vbProcedure="false">#REF!</definedName>
    <definedName function="false" hidden="false" localSheetId="10" name="A1_3813" vbProcedure="false">#REF!</definedName>
    <definedName function="false" hidden="false" localSheetId="10" name="A1_3814" vbProcedure="false">#REF!</definedName>
    <definedName function="false" hidden="false" localSheetId="10" name="A1_3815" vbProcedure="false">#REF!</definedName>
    <definedName function="false" hidden="false" localSheetId="10" name="A1_3816" vbProcedure="false">#REF!</definedName>
    <definedName function="false" hidden="false" localSheetId="10" name="A1_3817" vbProcedure="false">#REF!</definedName>
    <definedName function="false" hidden="false" localSheetId="10" name="A1_3818" vbProcedure="false">#REF!</definedName>
    <definedName function="false" hidden="false" localSheetId="10" name="A1_3819" vbProcedure="false">#REF!</definedName>
    <definedName function="false" hidden="false" localSheetId="10" name="A1_382" vbProcedure="false">#REF!</definedName>
    <definedName function="false" hidden="false" localSheetId="10" name="A1_3820" vbProcedure="false">#REF!</definedName>
    <definedName function="false" hidden="false" localSheetId="10" name="A1_3821" vbProcedure="false">#REF!</definedName>
    <definedName function="false" hidden="false" localSheetId="10" name="A1_3822" vbProcedure="false">#REF!</definedName>
    <definedName function="false" hidden="false" localSheetId="10" name="A1_3823" vbProcedure="false">#REF!</definedName>
    <definedName function="false" hidden="false" localSheetId="10" name="A1_3824" vbProcedure="false">#REF!</definedName>
    <definedName function="false" hidden="false" localSheetId="10" name="A1_3825" vbProcedure="false">#REF!</definedName>
    <definedName function="false" hidden="false" localSheetId="10" name="A1_3826" vbProcedure="false">#REF!</definedName>
    <definedName function="false" hidden="false" localSheetId="10" name="A1_3827" vbProcedure="false">#REF!</definedName>
    <definedName function="false" hidden="false" localSheetId="10" name="A1_3828" vbProcedure="false">#REF!</definedName>
    <definedName function="false" hidden="false" localSheetId="10" name="A1_3829" vbProcedure="false">#REF!</definedName>
    <definedName function="false" hidden="false" localSheetId="10" name="A1_383" vbProcedure="false">#REF!</definedName>
    <definedName function="false" hidden="false" localSheetId="10" name="A1_3830" vbProcedure="false">#REF!</definedName>
    <definedName function="false" hidden="false" localSheetId="10" name="A1_3831" vbProcedure="false">#REF!</definedName>
    <definedName function="false" hidden="false" localSheetId="10" name="A1_3832" vbProcedure="false">#REF!</definedName>
    <definedName function="false" hidden="false" localSheetId="10" name="A1_3833" vbProcedure="false">#REF!</definedName>
    <definedName function="false" hidden="false" localSheetId="10" name="A1_3834" vbProcedure="false">#REF!</definedName>
    <definedName function="false" hidden="false" localSheetId="10" name="A1_3835" vbProcedure="false">#REF!</definedName>
    <definedName function="false" hidden="false" localSheetId="10" name="A1_3836" vbProcedure="false">#REF!</definedName>
    <definedName function="false" hidden="false" localSheetId="10" name="A1_3837" vbProcedure="false">#REF!</definedName>
    <definedName function="false" hidden="false" localSheetId="10" name="A1_3838" vbProcedure="false">#REF!</definedName>
    <definedName function="false" hidden="false" localSheetId="10" name="A1_3839" vbProcedure="false">#REF!</definedName>
    <definedName function="false" hidden="false" localSheetId="10" name="A1_384" vbProcedure="false">#REF!</definedName>
    <definedName function="false" hidden="false" localSheetId="10" name="A1_3840" vbProcedure="false">#REF!</definedName>
    <definedName function="false" hidden="false" localSheetId="10" name="A1_3841" vbProcedure="false">#REF!</definedName>
    <definedName function="false" hidden="false" localSheetId="10" name="A1_3842" vbProcedure="false">#REF!</definedName>
    <definedName function="false" hidden="false" localSheetId="10" name="A1_3843" vbProcedure="false">#REF!</definedName>
    <definedName function="false" hidden="false" localSheetId="10" name="A1_3844" vbProcedure="false">#REF!</definedName>
    <definedName function="false" hidden="false" localSheetId="10" name="A1_3845" vbProcedure="false">#REF!</definedName>
    <definedName function="false" hidden="false" localSheetId="10" name="A1_3846" vbProcedure="false">#REF!</definedName>
    <definedName function="false" hidden="false" localSheetId="10" name="A1_3847" vbProcedure="false">#REF!</definedName>
    <definedName function="false" hidden="false" localSheetId="10" name="A1_3848" vbProcedure="false">#REF!</definedName>
    <definedName function="false" hidden="false" localSheetId="10" name="A1_3849" vbProcedure="false">#REF!</definedName>
    <definedName function="false" hidden="false" localSheetId="10" name="A1_385" vbProcedure="false">#REF!</definedName>
    <definedName function="false" hidden="false" localSheetId="10" name="A1_3850" vbProcedure="false">#REF!</definedName>
    <definedName function="false" hidden="false" localSheetId="10" name="A1_3851" vbProcedure="false">#REF!</definedName>
    <definedName function="false" hidden="false" localSheetId="10" name="A1_3852" vbProcedure="false">#REF!</definedName>
    <definedName function="false" hidden="false" localSheetId="10" name="A1_3853" vbProcedure="false">#REF!</definedName>
    <definedName function="false" hidden="false" localSheetId="10" name="A1_3854" vbProcedure="false">#REF!</definedName>
    <definedName function="false" hidden="false" localSheetId="10" name="A1_3855" vbProcedure="false">#REF!</definedName>
    <definedName function="false" hidden="false" localSheetId="10" name="A1_3856" vbProcedure="false">#REF!</definedName>
    <definedName function="false" hidden="false" localSheetId="10" name="A1_3857" vbProcedure="false">#REF!</definedName>
    <definedName function="false" hidden="false" localSheetId="10" name="A1_3858" vbProcedure="false">#REF!</definedName>
    <definedName function="false" hidden="false" localSheetId="10" name="A1_3859" vbProcedure="false">#REF!</definedName>
    <definedName function="false" hidden="false" localSheetId="10" name="A1_386" vbProcedure="false">#REF!</definedName>
    <definedName function="false" hidden="false" localSheetId="10" name="A1_3860" vbProcedure="false">#REF!</definedName>
    <definedName function="false" hidden="false" localSheetId="10" name="A1_3861" vbProcedure="false">#REF!</definedName>
    <definedName function="false" hidden="false" localSheetId="10" name="A1_3862" vbProcedure="false">#REF!</definedName>
    <definedName function="false" hidden="false" localSheetId="10" name="A1_3863" vbProcedure="false">#REF!</definedName>
    <definedName function="false" hidden="false" localSheetId="10" name="A1_3864" vbProcedure="false">#REF!</definedName>
    <definedName function="false" hidden="false" localSheetId="10" name="A1_3865" vbProcedure="false">#REF!</definedName>
    <definedName function="false" hidden="false" localSheetId="10" name="A1_3866" vbProcedure="false">#REF!</definedName>
    <definedName function="false" hidden="false" localSheetId="10" name="A1_3867" vbProcedure="false">#REF!</definedName>
    <definedName function="false" hidden="false" localSheetId="10" name="A1_3868" vbProcedure="false">#REF!</definedName>
    <definedName function="false" hidden="false" localSheetId="10" name="A1_3869" vbProcedure="false">#REF!</definedName>
    <definedName function="false" hidden="false" localSheetId="10" name="A1_387" vbProcedure="false">#REF!</definedName>
    <definedName function="false" hidden="false" localSheetId="10" name="A1_3870" vbProcedure="false">#REF!</definedName>
    <definedName function="false" hidden="false" localSheetId="10" name="A1_3871" vbProcedure="false">#REF!</definedName>
    <definedName function="false" hidden="false" localSheetId="10" name="A1_3872" vbProcedure="false">#REF!</definedName>
    <definedName function="false" hidden="false" localSheetId="10" name="A1_3873" vbProcedure="false">#REF!</definedName>
    <definedName function="false" hidden="false" localSheetId="10" name="A1_3874" vbProcedure="false">#REF!</definedName>
    <definedName function="false" hidden="false" localSheetId="10" name="A1_3875" vbProcedure="false">#REF!</definedName>
    <definedName function="false" hidden="false" localSheetId="10" name="A1_3876" vbProcedure="false">#REF!</definedName>
    <definedName function="false" hidden="false" localSheetId="10" name="A1_3877" vbProcedure="false">#REF!</definedName>
    <definedName function="false" hidden="false" localSheetId="10" name="A1_3878" vbProcedure="false">#REF!</definedName>
    <definedName function="false" hidden="false" localSheetId="10" name="A1_3879" vbProcedure="false">#REF!</definedName>
    <definedName function="false" hidden="false" localSheetId="10" name="A1_388" vbProcedure="false">#REF!</definedName>
    <definedName function="false" hidden="false" localSheetId="10" name="A1_3880" vbProcedure="false">#REF!</definedName>
    <definedName function="false" hidden="false" localSheetId="10" name="A1_3881" vbProcedure="false">#REF!</definedName>
    <definedName function="false" hidden="false" localSheetId="10" name="A1_3882" vbProcedure="false">#REF!</definedName>
    <definedName function="false" hidden="false" localSheetId="10" name="A1_3883" vbProcedure="false">#REF!</definedName>
    <definedName function="false" hidden="false" localSheetId="10" name="A1_3884" vbProcedure="false">#REF!</definedName>
    <definedName function="false" hidden="false" localSheetId="10" name="A1_3885" vbProcedure="false">#REF!</definedName>
    <definedName function="false" hidden="false" localSheetId="10" name="A1_3886" vbProcedure="false">#REF!</definedName>
    <definedName function="false" hidden="false" localSheetId="10" name="A1_3887" vbProcedure="false">#REF!</definedName>
    <definedName function="false" hidden="false" localSheetId="10" name="A1_3888" vbProcedure="false">#REF!</definedName>
    <definedName function="false" hidden="false" localSheetId="10" name="A1_3889" vbProcedure="false">#REF!</definedName>
    <definedName function="false" hidden="false" localSheetId="10" name="A1_389" vbProcedure="false">#REF!</definedName>
    <definedName function="false" hidden="false" localSheetId="10" name="A1_3890" vbProcedure="false">#REF!</definedName>
    <definedName function="false" hidden="false" localSheetId="10" name="A1_3891" vbProcedure="false">#REF!</definedName>
    <definedName function="false" hidden="false" localSheetId="10" name="A1_3892" vbProcedure="false">#REF!</definedName>
    <definedName function="false" hidden="false" localSheetId="10" name="A1_3893" vbProcedure="false">#REF!</definedName>
    <definedName function="false" hidden="false" localSheetId="10" name="A1_3894" vbProcedure="false">#REF!</definedName>
    <definedName function="false" hidden="false" localSheetId="10" name="A1_3895" vbProcedure="false">#REF!</definedName>
    <definedName function="false" hidden="false" localSheetId="10" name="A1_3896" vbProcedure="false">#REF!</definedName>
    <definedName function="false" hidden="false" localSheetId="10" name="A1_3897" vbProcedure="false">#REF!</definedName>
    <definedName function="false" hidden="false" localSheetId="10" name="A1_3898" vbProcedure="false">#REF!</definedName>
    <definedName function="false" hidden="false" localSheetId="10" name="A1_3899" vbProcedure="false">#REF!</definedName>
    <definedName function="false" hidden="false" localSheetId="10" name="A1_39" vbProcedure="false">#REF!</definedName>
    <definedName function="false" hidden="false" localSheetId="10" name="A1_390" vbProcedure="false">#REF!</definedName>
    <definedName function="false" hidden="false" localSheetId="10" name="A1_3900" vbProcedure="false">#REF!</definedName>
    <definedName function="false" hidden="false" localSheetId="10" name="A1_3901" vbProcedure="false">#REF!</definedName>
    <definedName function="false" hidden="false" localSheetId="10" name="A1_3902" vbProcedure="false">#REF!</definedName>
    <definedName function="false" hidden="false" localSheetId="10" name="A1_3903" vbProcedure="false">#REF!</definedName>
    <definedName function="false" hidden="false" localSheetId="10" name="A1_3904" vbProcedure="false">#REF!</definedName>
    <definedName function="false" hidden="false" localSheetId="10" name="A1_3905" vbProcedure="false">#REF!</definedName>
    <definedName function="false" hidden="false" localSheetId="10" name="A1_3906" vbProcedure="false">#REF!</definedName>
    <definedName function="false" hidden="false" localSheetId="10" name="A1_3907" vbProcedure="false">#REF!</definedName>
    <definedName function="false" hidden="false" localSheetId="10" name="A1_3908" vbProcedure="false">#REF!</definedName>
    <definedName function="false" hidden="false" localSheetId="10" name="A1_3909" vbProcedure="false">#REF!</definedName>
    <definedName function="false" hidden="false" localSheetId="10" name="A1_391" vbProcedure="false">#REF!</definedName>
    <definedName function="false" hidden="false" localSheetId="10" name="A1_3910" vbProcedure="false">#REF!</definedName>
    <definedName function="false" hidden="false" localSheetId="10" name="A1_3911" vbProcedure="false">#REF!</definedName>
    <definedName function="false" hidden="false" localSheetId="10" name="A1_3912" vbProcedure="false">#REF!</definedName>
    <definedName function="false" hidden="false" localSheetId="10" name="A1_3913" vbProcedure="false">#REF!</definedName>
    <definedName function="false" hidden="false" localSheetId="10" name="A1_3914" vbProcedure="false">#REF!</definedName>
    <definedName function="false" hidden="false" localSheetId="10" name="A1_3915" vbProcedure="false">#REF!</definedName>
    <definedName function="false" hidden="false" localSheetId="10" name="A1_3916" vbProcedure="false">#REF!</definedName>
    <definedName function="false" hidden="false" localSheetId="10" name="A1_3917" vbProcedure="false">#REF!</definedName>
    <definedName function="false" hidden="false" localSheetId="10" name="A1_3918" vbProcedure="false">#REF!</definedName>
    <definedName function="false" hidden="false" localSheetId="10" name="A1_3919" vbProcedure="false">#REF!</definedName>
    <definedName function="false" hidden="false" localSheetId="10" name="A1_392" vbProcedure="false">#REF!</definedName>
    <definedName function="false" hidden="false" localSheetId="10" name="A1_3920" vbProcedure="false">#REF!</definedName>
    <definedName function="false" hidden="false" localSheetId="10" name="A1_3921" vbProcedure="false">#REF!</definedName>
    <definedName function="false" hidden="false" localSheetId="10" name="A1_3922" vbProcedure="false">#REF!</definedName>
    <definedName function="false" hidden="false" localSheetId="10" name="A1_3923" vbProcedure="false">#REF!</definedName>
    <definedName function="false" hidden="false" localSheetId="10" name="A1_3924" vbProcedure="false">#REF!</definedName>
    <definedName function="false" hidden="false" localSheetId="10" name="A1_3925" vbProcedure="false">#REF!</definedName>
    <definedName function="false" hidden="false" localSheetId="10" name="A1_3926" vbProcedure="false">#REF!</definedName>
    <definedName function="false" hidden="false" localSheetId="10" name="A1_3927" vbProcedure="false">#REF!</definedName>
    <definedName function="false" hidden="false" localSheetId="10" name="A1_3928" vbProcedure="false">#REF!</definedName>
    <definedName function="false" hidden="false" localSheetId="10" name="A1_3929" vbProcedure="false">#REF!</definedName>
    <definedName function="false" hidden="false" localSheetId="10" name="A1_393" vbProcedure="false">#REF!</definedName>
    <definedName function="false" hidden="false" localSheetId="10" name="A1_3930" vbProcedure="false">#REF!</definedName>
    <definedName function="false" hidden="false" localSheetId="10" name="A1_3931" vbProcedure="false">#REF!</definedName>
    <definedName function="false" hidden="false" localSheetId="10" name="A1_3932" vbProcedure="false">#REF!</definedName>
    <definedName function="false" hidden="false" localSheetId="10" name="A1_3933" vbProcedure="false">#REF!</definedName>
    <definedName function="false" hidden="false" localSheetId="10" name="A1_3934" vbProcedure="false">#REF!</definedName>
    <definedName function="false" hidden="false" localSheetId="10" name="A1_3935" vbProcedure="false">#REF!</definedName>
    <definedName function="false" hidden="false" localSheetId="10" name="A1_3936" vbProcedure="false">#REF!</definedName>
    <definedName function="false" hidden="false" localSheetId="10" name="A1_3937" vbProcedure="false">#REF!</definedName>
    <definedName function="false" hidden="false" localSheetId="10" name="A1_3938" vbProcedure="false">#REF!</definedName>
    <definedName function="false" hidden="false" localSheetId="10" name="A1_3939" vbProcedure="false">#REF!</definedName>
    <definedName function="false" hidden="false" localSheetId="10" name="A1_394" vbProcedure="false">#REF!</definedName>
    <definedName function="false" hidden="false" localSheetId="10" name="A1_3940" vbProcedure="false">#REF!</definedName>
    <definedName function="false" hidden="false" localSheetId="10" name="A1_3941" vbProcedure="false">#REF!</definedName>
    <definedName function="false" hidden="false" localSheetId="10" name="A1_3942" vbProcedure="false">#REF!</definedName>
    <definedName function="false" hidden="false" localSheetId="10" name="A1_3943" vbProcedure="false">#REF!</definedName>
    <definedName function="false" hidden="false" localSheetId="10" name="A1_3944" vbProcedure="false">#REF!</definedName>
    <definedName function="false" hidden="false" localSheetId="10" name="A1_3945" vbProcedure="false">#REF!</definedName>
    <definedName function="false" hidden="false" localSheetId="10" name="A1_3946" vbProcedure="false">#REF!</definedName>
    <definedName function="false" hidden="false" localSheetId="10" name="A1_3947" vbProcedure="false">#REF!</definedName>
    <definedName function="false" hidden="false" localSheetId="10" name="A1_3948" vbProcedure="false">#REF!</definedName>
    <definedName function="false" hidden="false" localSheetId="10" name="A1_3949" vbProcedure="false">#REF!</definedName>
    <definedName function="false" hidden="false" localSheetId="10" name="A1_395" vbProcedure="false">#REF!</definedName>
    <definedName function="false" hidden="false" localSheetId="10" name="A1_3950" vbProcedure="false">#REF!</definedName>
    <definedName function="false" hidden="false" localSheetId="10" name="A1_3951" vbProcedure="false">#REF!</definedName>
    <definedName function="false" hidden="false" localSheetId="10" name="A1_3952" vbProcedure="false">#REF!</definedName>
    <definedName function="false" hidden="false" localSheetId="10" name="A1_3953" vbProcedure="false">#REF!</definedName>
    <definedName function="false" hidden="false" localSheetId="10" name="A1_3954" vbProcedure="false">#REF!</definedName>
    <definedName function="false" hidden="false" localSheetId="10" name="A1_3955" vbProcedure="false">#REF!</definedName>
    <definedName function="false" hidden="false" localSheetId="10" name="A1_3956" vbProcedure="false">#REF!</definedName>
    <definedName function="false" hidden="false" localSheetId="10" name="A1_3957" vbProcedure="false">#REF!</definedName>
    <definedName function="false" hidden="false" localSheetId="10" name="A1_3958" vbProcedure="false">#REF!</definedName>
    <definedName function="false" hidden="false" localSheetId="10" name="A1_3959" vbProcedure="false">#REF!</definedName>
    <definedName function="false" hidden="false" localSheetId="10" name="A1_396" vbProcedure="false">#REF!</definedName>
    <definedName function="false" hidden="false" localSheetId="10" name="A1_3960" vbProcedure="false">#REF!</definedName>
    <definedName function="false" hidden="false" localSheetId="10" name="A1_3961" vbProcedure="false">#REF!</definedName>
    <definedName function="false" hidden="false" localSheetId="10" name="A1_3962" vbProcedure="false">#REF!</definedName>
    <definedName function="false" hidden="false" localSheetId="10" name="A1_3963" vbProcedure="false">#REF!</definedName>
    <definedName function="false" hidden="false" localSheetId="10" name="A1_3964" vbProcedure="false">#REF!</definedName>
    <definedName function="false" hidden="false" localSheetId="10" name="A1_3965" vbProcedure="false">#REF!</definedName>
    <definedName function="false" hidden="false" localSheetId="10" name="A1_3966" vbProcedure="false">#REF!</definedName>
    <definedName function="false" hidden="false" localSheetId="10" name="A1_3967" vbProcedure="false">#REF!</definedName>
    <definedName function="false" hidden="false" localSheetId="10" name="A1_3968" vbProcedure="false">#REF!</definedName>
    <definedName function="false" hidden="false" localSheetId="10" name="A1_3969" vbProcedure="false">#REF!</definedName>
    <definedName function="false" hidden="false" localSheetId="10" name="A1_397" vbProcedure="false">#REF!</definedName>
    <definedName function="false" hidden="false" localSheetId="10" name="A1_3970" vbProcedure="false">#REF!</definedName>
    <definedName function="false" hidden="false" localSheetId="10" name="A1_3971" vbProcedure="false">#REF!</definedName>
    <definedName function="false" hidden="false" localSheetId="10" name="A1_3972" vbProcedure="false">#REF!</definedName>
    <definedName function="false" hidden="false" localSheetId="10" name="A1_3973" vbProcedure="false">#REF!</definedName>
    <definedName function="false" hidden="false" localSheetId="10" name="A1_3974" vbProcedure="false">#REF!</definedName>
    <definedName function="false" hidden="false" localSheetId="10" name="A1_3975" vbProcedure="false">#REF!</definedName>
    <definedName function="false" hidden="false" localSheetId="10" name="A1_3976" vbProcedure="false">#REF!</definedName>
    <definedName function="false" hidden="false" localSheetId="10" name="A1_3977" vbProcedure="false">#REF!</definedName>
    <definedName function="false" hidden="false" localSheetId="10" name="A1_3978" vbProcedure="false">#REF!</definedName>
    <definedName function="false" hidden="false" localSheetId="10" name="A1_3979" vbProcedure="false">#REF!</definedName>
    <definedName function="false" hidden="false" localSheetId="10" name="A1_398" vbProcedure="false">#REF!</definedName>
    <definedName function="false" hidden="false" localSheetId="10" name="A1_3980" vbProcedure="false">#REF!</definedName>
    <definedName function="false" hidden="false" localSheetId="10" name="A1_3981" vbProcedure="false">#REF!</definedName>
    <definedName function="false" hidden="false" localSheetId="10" name="A1_3982" vbProcedure="false">#REF!</definedName>
    <definedName function="false" hidden="false" localSheetId="10" name="A1_3983" vbProcedure="false">#REF!</definedName>
    <definedName function="false" hidden="false" localSheetId="10" name="A1_3984" vbProcedure="false">#REF!</definedName>
    <definedName function="false" hidden="false" localSheetId="10" name="A1_3985" vbProcedure="false">#REF!</definedName>
    <definedName function="false" hidden="false" localSheetId="10" name="A1_3986" vbProcedure="false">#REF!</definedName>
    <definedName function="false" hidden="false" localSheetId="10" name="A1_3987" vbProcedure="false">#REF!</definedName>
    <definedName function="false" hidden="false" localSheetId="10" name="A1_3988" vbProcedure="false">#REF!</definedName>
    <definedName function="false" hidden="false" localSheetId="10" name="A1_3989" vbProcedure="false">#REF!</definedName>
    <definedName function="false" hidden="false" localSheetId="10" name="A1_399" vbProcedure="false">#REF!</definedName>
    <definedName function="false" hidden="false" localSheetId="10" name="A1_3990" vbProcedure="false">#REF!</definedName>
    <definedName function="false" hidden="false" localSheetId="10" name="A1_3991" vbProcedure="false">#REF!</definedName>
    <definedName function="false" hidden="false" localSheetId="10" name="A1_3992" vbProcedure="false">#REF!</definedName>
    <definedName function="false" hidden="false" localSheetId="10" name="A1_3993" vbProcedure="false">#REF!</definedName>
    <definedName function="false" hidden="false" localSheetId="10" name="A1_3994" vbProcedure="false">#REF!</definedName>
    <definedName function="false" hidden="false" localSheetId="10" name="A1_3995" vbProcedure="false">#REF!</definedName>
    <definedName function="false" hidden="false" localSheetId="10" name="A1_3996" vbProcedure="false">#REF!</definedName>
    <definedName function="false" hidden="false" localSheetId="10" name="A1_3997" vbProcedure="false">#REF!</definedName>
    <definedName function="false" hidden="false" localSheetId="10" name="A1_3998" vbProcedure="false">#REF!</definedName>
    <definedName function="false" hidden="false" localSheetId="10" name="A1_3999" vbProcedure="false">#REF!</definedName>
    <definedName function="false" hidden="false" localSheetId="10" name="A1_40" vbProcedure="false">#REF!</definedName>
    <definedName function="false" hidden="false" localSheetId="10" name="A1_400" vbProcedure="false">#REF!</definedName>
    <definedName function="false" hidden="false" localSheetId="10" name="A1_4000" vbProcedure="false">#REF!</definedName>
    <definedName function="false" hidden="false" localSheetId="10" name="A1_4001" vbProcedure="false">#REF!</definedName>
    <definedName function="false" hidden="false" localSheetId="10" name="A1_4002" vbProcedure="false">#REF!</definedName>
    <definedName function="false" hidden="false" localSheetId="10" name="A1_4003" vbProcedure="false">#REF!</definedName>
    <definedName function="false" hidden="false" localSheetId="10" name="A1_4004" vbProcedure="false">#REF!</definedName>
    <definedName function="false" hidden="false" localSheetId="10" name="A1_4005" vbProcedure="false">#REF!</definedName>
    <definedName function="false" hidden="false" localSheetId="10" name="A1_4006" vbProcedure="false">#REF!</definedName>
    <definedName function="false" hidden="false" localSheetId="10" name="A1_4007" vbProcedure="false">#REF!</definedName>
    <definedName function="false" hidden="false" localSheetId="10" name="A1_4008" vbProcedure="false">#REF!</definedName>
    <definedName function="false" hidden="false" localSheetId="10" name="A1_4009" vbProcedure="false">#REF!</definedName>
    <definedName function="false" hidden="false" localSheetId="10" name="A1_401" vbProcedure="false">#REF!</definedName>
    <definedName function="false" hidden="false" localSheetId="10" name="A1_4010" vbProcedure="false">#REF!</definedName>
    <definedName function="false" hidden="false" localSheetId="10" name="A1_4011" vbProcedure="false">#REF!</definedName>
    <definedName function="false" hidden="false" localSheetId="10" name="A1_4012" vbProcedure="false">#REF!</definedName>
    <definedName function="false" hidden="false" localSheetId="10" name="A1_4013" vbProcedure="false">#REF!</definedName>
    <definedName function="false" hidden="false" localSheetId="10" name="A1_4014" vbProcedure="false">#REF!</definedName>
    <definedName function="false" hidden="false" localSheetId="10" name="A1_4015" vbProcedure="false">#REF!</definedName>
    <definedName function="false" hidden="false" localSheetId="10" name="A1_4016" vbProcedure="false">#REF!</definedName>
    <definedName function="false" hidden="false" localSheetId="10" name="A1_4017" vbProcedure="false">#REF!</definedName>
    <definedName function="false" hidden="false" localSheetId="10" name="A1_4018" vbProcedure="false">#REF!</definedName>
    <definedName function="false" hidden="false" localSheetId="10" name="A1_4019" vbProcedure="false">#REF!</definedName>
    <definedName function="false" hidden="false" localSheetId="10" name="A1_402" vbProcedure="false">#REF!</definedName>
    <definedName function="false" hidden="false" localSheetId="10" name="A1_4020" vbProcedure="false">#REF!</definedName>
    <definedName function="false" hidden="false" localSheetId="10" name="A1_4021" vbProcedure="false">#REF!</definedName>
    <definedName function="false" hidden="false" localSheetId="10" name="A1_4022" vbProcedure="false">#REF!</definedName>
    <definedName function="false" hidden="false" localSheetId="10" name="A1_4023" vbProcedure="false">#REF!</definedName>
    <definedName function="false" hidden="false" localSheetId="10" name="A1_4024" vbProcedure="false">#REF!</definedName>
    <definedName function="false" hidden="false" localSheetId="10" name="A1_4025" vbProcedure="false">#REF!</definedName>
    <definedName function="false" hidden="false" localSheetId="10" name="A1_4026" vbProcedure="false">#REF!</definedName>
    <definedName function="false" hidden="false" localSheetId="10" name="A1_4027" vbProcedure="false">#REF!</definedName>
    <definedName function="false" hidden="false" localSheetId="10" name="A1_4028" vbProcedure="false">#REF!</definedName>
    <definedName function="false" hidden="false" localSheetId="10" name="A1_4029" vbProcedure="false">#REF!</definedName>
    <definedName function="false" hidden="false" localSheetId="10" name="A1_403" vbProcedure="false">#REF!</definedName>
    <definedName function="false" hidden="false" localSheetId="10" name="A1_4030" vbProcedure="false">#REF!</definedName>
    <definedName function="false" hidden="false" localSheetId="10" name="A1_4031" vbProcedure="false">#REF!</definedName>
    <definedName function="false" hidden="false" localSheetId="10" name="A1_4032" vbProcedure="false">#REF!</definedName>
    <definedName function="false" hidden="false" localSheetId="10" name="A1_4033" vbProcedure="false">#REF!</definedName>
    <definedName function="false" hidden="false" localSheetId="10" name="A1_4034" vbProcedure="false">#REF!</definedName>
    <definedName function="false" hidden="false" localSheetId="10" name="A1_4035" vbProcedure="false">#REF!</definedName>
    <definedName function="false" hidden="false" localSheetId="10" name="A1_4036" vbProcedure="false">#REF!</definedName>
    <definedName function="false" hidden="false" localSheetId="10" name="A1_4037" vbProcedure="false">#REF!</definedName>
    <definedName function="false" hidden="false" localSheetId="10" name="A1_4038" vbProcedure="false">#REF!</definedName>
    <definedName function="false" hidden="false" localSheetId="10" name="A1_4039" vbProcedure="false">#REF!</definedName>
    <definedName function="false" hidden="false" localSheetId="10" name="A1_404" vbProcedure="false">#REF!</definedName>
    <definedName function="false" hidden="false" localSheetId="10" name="A1_4040" vbProcedure="false">#REF!</definedName>
    <definedName function="false" hidden="false" localSheetId="10" name="A1_4041" vbProcedure="false">#REF!</definedName>
    <definedName function="false" hidden="false" localSheetId="10" name="A1_4042" vbProcedure="false">#REF!</definedName>
    <definedName function="false" hidden="false" localSheetId="10" name="A1_4043" vbProcedure="false">#REF!</definedName>
    <definedName function="false" hidden="false" localSheetId="10" name="A1_4044" vbProcedure="false">#REF!</definedName>
    <definedName function="false" hidden="false" localSheetId="10" name="A1_4045" vbProcedure="false">#REF!</definedName>
    <definedName function="false" hidden="false" localSheetId="10" name="A1_4046" vbProcedure="false">#REF!</definedName>
    <definedName function="false" hidden="false" localSheetId="10" name="A1_4047" vbProcedure="false">#REF!</definedName>
    <definedName function="false" hidden="false" localSheetId="10" name="A1_4048" vbProcedure="false">#REF!</definedName>
    <definedName function="false" hidden="false" localSheetId="10" name="A1_4049" vbProcedure="false">#REF!</definedName>
    <definedName function="false" hidden="false" localSheetId="10" name="A1_405" vbProcedure="false">#REF!</definedName>
    <definedName function="false" hidden="false" localSheetId="10" name="A1_4050" vbProcedure="false">#REF!</definedName>
    <definedName function="false" hidden="false" localSheetId="10" name="A1_4051" vbProcedure="false">#REF!</definedName>
    <definedName function="false" hidden="false" localSheetId="10" name="A1_4052" vbProcedure="false">#REF!</definedName>
    <definedName function="false" hidden="false" localSheetId="10" name="A1_4053" vbProcedure="false">#REF!</definedName>
    <definedName function="false" hidden="false" localSheetId="10" name="A1_4054" vbProcedure="false">#REF!</definedName>
    <definedName function="false" hidden="false" localSheetId="10" name="A1_4055" vbProcedure="false">#REF!</definedName>
    <definedName function="false" hidden="false" localSheetId="10" name="A1_4056" vbProcedure="false">#REF!</definedName>
    <definedName function="false" hidden="false" localSheetId="10" name="A1_4057" vbProcedure="false">#REF!</definedName>
    <definedName function="false" hidden="false" localSheetId="10" name="A1_4058" vbProcedure="false">#REF!</definedName>
    <definedName function="false" hidden="false" localSheetId="10" name="A1_4059" vbProcedure="false">#REF!</definedName>
    <definedName function="false" hidden="false" localSheetId="10" name="A1_406" vbProcedure="false">#REF!</definedName>
    <definedName function="false" hidden="false" localSheetId="10" name="A1_4060" vbProcedure="false">#REF!</definedName>
    <definedName function="false" hidden="false" localSheetId="10" name="A1_4061" vbProcedure="false">#REF!</definedName>
    <definedName function="false" hidden="false" localSheetId="10" name="A1_4062" vbProcedure="false">#REF!</definedName>
    <definedName function="false" hidden="false" localSheetId="10" name="A1_4063" vbProcedure="false">#REF!</definedName>
    <definedName function="false" hidden="false" localSheetId="10" name="A1_4064" vbProcedure="false">#REF!</definedName>
    <definedName function="false" hidden="false" localSheetId="10" name="A1_4065" vbProcedure="false">#REF!</definedName>
    <definedName function="false" hidden="false" localSheetId="10" name="A1_4066" vbProcedure="false">#REF!</definedName>
    <definedName function="false" hidden="false" localSheetId="10" name="A1_4067" vbProcedure="false">#REF!</definedName>
    <definedName function="false" hidden="false" localSheetId="10" name="A1_4068" vbProcedure="false">#REF!</definedName>
    <definedName function="false" hidden="false" localSheetId="10" name="A1_4069" vbProcedure="false">#REF!</definedName>
    <definedName function="false" hidden="false" localSheetId="10" name="A1_407" vbProcedure="false">#REF!</definedName>
    <definedName function="false" hidden="false" localSheetId="10" name="A1_4070" vbProcedure="false">#REF!</definedName>
    <definedName function="false" hidden="false" localSheetId="10" name="A1_4071" vbProcedure="false">#REF!</definedName>
    <definedName function="false" hidden="false" localSheetId="10" name="A1_4072" vbProcedure="false">#REF!</definedName>
    <definedName function="false" hidden="false" localSheetId="10" name="A1_4073" vbProcedure="false">#REF!</definedName>
    <definedName function="false" hidden="false" localSheetId="10" name="A1_4074" vbProcedure="false">#REF!</definedName>
    <definedName function="false" hidden="false" localSheetId="10" name="A1_4075" vbProcedure="false">#REF!</definedName>
    <definedName function="false" hidden="false" localSheetId="10" name="A1_4076" vbProcedure="false">#REF!</definedName>
    <definedName function="false" hidden="false" localSheetId="10" name="A1_4077" vbProcedure="false">#REF!</definedName>
    <definedName function="false" hidden="false" localSheetId="10" name="A1_4078" vbProcedure="false">#REF!</definedName>
    <definedName function="false" hidden="false" localSheetId="10" name="A1_4079" vbProcedure="false">#REF!</definedName>
    <definedName function="false" hidden="false" localSheetId="10" name="A1_408" vbProcedure="false">#REF!</definedName>
    <definedName function="false" hidden="false" localSheetId="10" name="A1_4080" vbProcedure="false">#REF!</definedName>
    <definedName function="false" hidden="false" localSheetId="10" name="A1_4081" vbProcedure="false">#REF!</definedName>
    <definedName function="false" hidden="false" localSheetId="10" name="A1_4082" vbProcedure="false">#REF!</definedName>
    <definedName function="false" hidden="false" localSheetId="10" name="A1_4083" vbProcedure="false">#REF!</definedName>
    <definedName function="false" hidden="false" localSheetId="10" name="A1_4084" vbProcedure="false">#REF!</definedName>
    <definedName function="false" hidden="false" localSheetId="10" name="A1_4085" vbProcedure="false">#REF!</definedName>
    <definedName function="false" hidden="false" localSheetId="10" name="A1_4086" vbProcedure="false">#REF!</definedName>
    <definedName function="false" hidden="false" localSheetId="10" name="A1_4087" vbProcedure="false">#REF!</definedName>
    <definedName function="false" hidden="false" localSheetId="10" name="A1_4088" vbProcedure="false">#REF!</definedName>
    <definedName function="false" hidden="false" localSheetId="10" name="A1_4089" vbProcedure="false">#REF!</definedName>
    <definedName function="false" hidden="false" localSheetId="10" name="A1_409" vbProcedure="false">#REF!</definedName>
    <definedName function="false" hidden="false" localSheetId="10" name="A1_4090" vbProcedure="false">#REF!</definedName>
    <definedName function="false" hidden="false" localSheetId="10" name="A1_4091" vbProcedure="false">#REF!</definedName>
    <definedName function="false" hidden="false" localSheetId="10" name="A1_4092" vbProcedure="false">#REF!</definedName>
    <definedName function="false" hidden="false" localSheetId="10" name="A1_4093" vbProcedure="false">#REF!</definedName>
    <definedName function="false" hidden="false" localSheetId="10" name="A1_4094" vbProcedure="false">#REF!</definedName>
    <definedName function="false" hidden="false" localSheetId="10" name="A1_4095" vbProcedure="false">#REF!</definedName>
    <definedName function="false" hidden="false" localSheetId="10" name="A1_4096" vbProcedure="false">#REF!</definedName>
    <definedName function="false" hidden="false" localSheetId="10" name="A1_4097" vbProcedure="false">#REF!</definedName>
    <definedName function="false" hidden="false" localSheetId="10" name="A1_4098" vbProcedure="false">#REF!</definedName>
    <definedName function="false" hidden="false" localSheetId="10" name="A1_4099" vbProcedure="false">#REF!</definedName>
    <definedName function="false" hidden="false" localSheetId="10" name="A1_41" vbProcedure="false">#REF!</definedName>
    <definedName function="false" hidden="false" localSheetId="10" name="A1_410" vbProcedure="false">#REF!</definedName>
    <definedName function="false" hidden="false" localSheetId="10" name="A1_4100" vbProcedure="false">#REF!</definedName>
    <definedName function="false" hidden="false" localSheetId="10" name="A1_4101" vbProcedure="false">#REF!</definedName>
    <definedName function="false" hidden="false" localSheetId="10" name="A1_4102" vbProcedure="false">#REF!</definedName>
    <definedName function="false" hidden="false" localSheetId="10" name="A1_4103" vbProcedure="false">#REF!</definedName>
    <definedName function="false" hidden="false" localSheetId="10" name="A1_4104" vbProcedure="false">#REF!</definedName>
    <definedName function="false" hidden="false" localSheetId="10" name="A1_4105" vbProcedure="false">#REF!</definedName>
    <definedName function="false" hidden="false" localSheetId="10" name="A1_4106" vbProcedure="false">#REF!</definedName>
    <definedName function="false" hidden="false" localSheetId="10" name="A1_4107" vbProcedure="false">#REF!</definedName>
    <definedName function="false" hidden="false" localSheetId="10" name="A1_4108" vbProcedure="false">#REF!</definedName>
    <definedName function="false" hidden="false" localSheetId="10" name="A1_4109" vbProcedure="false">#REF!</definedName>
    <definedName function="false" hidden="false" localSheetId="10" name="A1_411" vbProcedure="false">#REF!</definedName>
    <definedName function="false" hidden="false" localSheetId="10" name="A1_4110" vbProcedure="false">#REF!</definedName>
    <definedName function="false" hidden="false" localSheetId="10" name="A1_4111" vbProcedure="false">#REF!</definedName>
    <definedName function="false" hidden="false" localSheetId="10" name="A1_4112" vbProcedure="false">#REF!</definedName>
    <definedName function="false" hidden="false" localSheetId="10" name="A1_4113" vbProcedure="false">#REF!</definedName>
    <definedName function="false" hidden="false" localSheetId="10" name="A1_4114" vbProcedure="false">#REF!</definedName>
    <definedName function="false" hidden="false" localSheetId="10" name="A1_4115" vbProcedure="false">#REF!</definedName>
    <definedName function="false" hidden="false" localSheetId="10" name="A1_4116" vbProcedure="false">#REF!</definedName>
    <definedName function="false" hidden="false" localSheetId="10" name="A1_4117" vbProcedure="false">#REF!</definedName>
    <definedName function="false" hidden="false" localSheetId="10" name="A1_4118" vbProcedure="false">#REF!</definedName>
    <definedName function="false" hidden="false" localSheetId="10" name="A1_4119" vbProcedure="false">#REF!</definedName>
    <definedName function="false" hidden="false" localSheetId="10" name="A1_412" vbProcedure="false">#REF!</definedName>
    <definedName function="false" hidden="false" localSheetId="10" name="A1_4120" vbProcedure="false">#REF!</definedName>
    <definedName function="false" hidden="false" localSheetId="10" name="A1_4121" vbProcedure="false">#REF!</definedName>
    <definedName function="false" hidden="false" localSheetId="10" name="A1_4122" vbProcedure="false">#REF!</definedName>
    <definedName function="false" hidden="false" localSheetId="10" name="A1_4123" vbProcedure="false">#REF!</definedName>
    <definedName function="false" hidden="false" localSheetId="10" name="A1_4124" vbProcedure="false">#REF!</definedName>
    <definedName function="false" hidden="false" localSheetId="10" name="A1_4125" vbProcedure="false">#REF!</definedName>
    <definedName function="false" hidden="false" localSheetId="10" name="A1_4126" vbProcedure="false">#REF!</definedName>
    <definedName function="false" hidden="false" localSheetId="10" name="A1_4127" vbProcedure="false">#REF!</definedName>
    <definedName function="false" hidden="false" localSheetId="10" name="A1_4128" vbProcedure="false">#REF!</definedName>
    <definedName function="false" hidden="false" localSheetId="10" name="A1_4129" vbProcedure="false">#REF!</definedName>
    <definedName function="false" hidden="false" localSheetId="10" name="A1_413" vbProcedure="false">#REF!</definedName>
    <definedName function="false" hidden="false" localSheetId="10" name="A1_4130" vbProcedure="false">#REF!</definedName>
    <definedName function="false" hidden="false" localSheetId="10" name="A1_4131" vbProcedure="false">#REF!</definedName>
    <definedName function="false" hidden="false" localSheetId="10" name="A1_4132" vbProcedure="false">#REF!</definedName>
    <definedName function="false" hidden="false" localSheetId="10" name="A1_4133" vbProcedure="false">#REF!</definedName>
    <definedName function="false" hidden="false" localSheetId="10" name="A1_4134" vbProcedure="false">#REF!</definedName>
    <definedName function="false" hidden="false" localSheetId="10" name="A1_4135" vbProcedure="false">#REF!</definedName>
    <definedName function="false" hidden="false" localSheetId="10" name="A1_4136" vbProcedure="false">#REF!</definedName>
    <definedName function="false" hidden="false" localSheetId="10" name="A1_4137" vbProcedure="false">#REF!</definedName>
    <definedName function="false" hidden="false" localSheetId="10" name="A1_4138" vbProcedure="false">#REF!</definedName>
    <definedName function="false" hidden="false" localSheetId="10" name="A1_4139" vbProcedure="false">#REF!</definedName>
    <definedName function="false" hidden="false" localSheetId="10" name="A1_414" vbProcedure="false">#REF!</definedName>
    <definedName function="false" hidden="false" localSheetId="10" name="A1_4140" vbProcedure="false">#REF!</definedName>
    <definedName function="false" hidden="false" localSheetId="10" name="A1_4141" vbProcedure="false">#REF!</definedName>
    <definedName function="false" hidden="false" localSheetId="10" name="A1_4142" vbProcedure="false">#REF!</definedName>
    <definedName function="false" hidden="false" localSheetId="10" name="A1_4143" vbProcedure="false">#REF!</definedName>
    <definedName function="false" hidden="false" localSheetId="10" name="A1_4144" vbProcedure="false">#REF!</definedName>
    <definedName function="false" hidden="false" localSheetId="10" name="A1_4145" vbProcedure="false">#REF!</definedName>
    <definedName function="false" hidden="false" localSheetId="10" name="A1_4146" vbProcedure="false">#REF!</definedName>
    <definedName function="false" hidden="false" localSheetId="10" name="A1_4147" vbProcedure="false">#REF!</definedName>
    <definedName function="false" hidden="false" localSheetId="10" name="A1_4148" vbProcedure="false">#REF!</definedName>
    <definedName function="false" hidden="false" localSheetId="10" name="A1_4149" vbProcedure="false">#REF!</definedName>
    <definedName function="false" hidden="false" localSheetId="10" name="A1_415" vbProcedure="false">#REF!</definedName>
    <definedName function="false" hidden="false" localSheetId="10" name="A1_4150" vbProcedure="false">#REF!</definedName>
    <definedName function="false" hidden="false" localSheetId="10" name="A1_4151" vbProcedure="false">#REF!</definedName>
    <definedName function="false" hidden="false" localSheetId="10" name="A1_4152" vbProcedure="false">#REF!</definedName>
    <definedName function="false" hidden="false" localSheetId="10" name="A1_4153" vbProcedure="false">#REF!</definedName>
    <definedName function="false" hidden="false" localSheetId="10" name="A1_4154" vbProcedure="false">#REF!</definedName>
    <definedName function="false" hidden="false" localSheetId="10" name="A1_4155" vbProcedure="false">#REF!</definedName>
    <definedName function="false" hidden="false" localSheetId="10" name="A1_4156" vbProcedure="false">#REF!</definedName>
    <definedName function="false" hidden="false" localSheetId="10" name="A1_4157" vbProcedure="false">#REF!</definedName>
    <definedName function="false" hidden="false" localSheetId="10" name="A1_4158" vbProcedure="false">#REF!</definedName>
    <definedName function="false" hidden="false" localSheetId="10" name="A1_4159" vbProcedure="false">#REF!</definedName>
    <definedName function="false" hidden="false" localSheetId="10" name="A1_416" vbProcedure="false">#REF!</definedName>
    <definedName function="false" hidden="false" localSheetId="10" name="A1_4160" vbProcedure="false">#REF!</definedName>
    <definedName function="false" hidden="false" localSheetId="10" name="A1_4161" vbProcedure="false">#REF!</definedName>
    <definedName function="false" hidden="false" localSheetId="10" name="A1_4162" vbProcedure="false">#REF!</definedName>
    <definedName function="false" hidden="false" localSheetId="10" name="A1_4163" vbProcedure="false">#REF!</definedName>
    <definedName function="false" hidden="false" localSheetId="10" name="A1_4164" vbProcedure="false">#REF!</definedName>
    <definedName function="false" hidden="false" localSheetId="10" name="A1_4165" vbProcedure="false">#REF!</definedName>
    <definedName function="false" hidden="false" localSheetId="10" name="A1_4166" vbProcedure="false">#REF!</definedName>
    <definedName function="false" hidden="false" localSheetId="10" name="A1_4167" vbProcedure="false">#REF!</definedName>
    <definedName function="false" hidden="false" localSheetId="10" name="A1_4168" vbProcedure="false">#REF!</definedName>
    <definedName function="false" hidden="false" localSheetId="10" name="A1_4169" vbProcedure="false">#REF!</definedName>
    <definedName function="false" hidden="false" localSheetId="10" name="A1_417" vbProcedure="false">#REF!</definedName>
    <definedName function="false" hidden="false" localSheetId="10" name="A1_4170" vbProcedure="false">#REF!</definedName>
    <definedName function="false" hidden="false" localSheetId="10" name="A1_4171" vbProcedure="false">#REF!</definedName>
    <definedName function="false" hidden="false" localSheetId="10" name="A1_4172" vbProcedure="false">#REF!</definedName>
    <definedName function="false" hidden="false" localSheetId="10" name="A1_4173" vbProcedure="false">#REF!</definedName>
    <definedName function="false" hidden="false" localSheetId="10" name="A1_4174" vbProcedure="false">#REF!</definedName>
    <definedName function="false" hidden="false" localSheetId="10" name="A1_4175" vbProcedure="false">#REF!</definedName>
    <definedName function="false" hidden="false" localSheetId="10" name="A1_4176" vbProcedure="false">#REF!</definedName>
    <definedName function="false" hidden="false" localSheetId="10" name="A1_4177" vbProcedure="false">#REF!</definedName>
    <definedName function="false" hidden="false" localSheetId="10" name="A1_4178" vbProcedure="false">#REF!</definedName>
    <definedName function="false" hidden="false" localSheetId="10" name="A1_4179" vbProcedure="false">#REF!</definedName>
    <definedName function="false" hidden="false" localSheetId="10" name="A1_418" vbProcedure="false">#REF!</definedName>
    <definedName function="false" hidden="false" localSheetId="10" name="A1_4180" vbProcedure="false">#REF!</definedName>
    <definedName function="false" hidden="false" localSheetId="10" name="A1_4181" vbProcedure="false">#REF!</definedName>
    <definedName function="false" hidden="false" localSheetId="10" name="A1_4182" vbProcedure="false">#REF!</definedName>
    <definedName function="false" hidden="false" localSheetId="10" name="A1_4183" vbProcedure="false">#REF!</definedName>
    <definedName function="false" hidden="false" localSheetId="10" name="A1_4184" vbProcedure="false">#REF!</definedName>
    <definedName function="false" hidden="false" localSheetId="10" name="A1_4185" vbProcedure="false">#REF!</definedName>
    <definedName function="false" hidden="false" localSheetId="10" name="A1_4186" vbProcedure="false">#REF!</definedName>
    <definedName function="false" hidden="false" localSheetId="10" name="A1_4187" vbProcedure="false">#REF!</definedName>
    <definedName function="false" hidden="false" localSheetId="10" name="A1_4188" vbProcedure="false">#REF!</definedName>
    <definedName function="false" hidden="false" localSheetId="10" name="A1_4189" vbProcedure="false">#REF!</definedName>
    <definedName function="false" hidden="false" localSheetId="10" name="A1_419" vbProcedure="false">#REF!</definedName>
    <definedName function="false" hidden="false" localSheetId="10" name="A1_4190" vbProcedure="false">#REF!</definedName>
    <definedName function="false" hidden="false" localSheetId="10" name="A1_4191" vbProcedure="false">#REF!</definedName>
    <definedName function="false" hidden="false" localSheetId="10" name="A1_4192" vbProcedure="false">#REF!</definedName>
    <definedName function="false" hidden="false" localSheetId="10" name="A1_4193" vbProcedure="false">#REF!</definedName>
    <definedName function="false" hidden="false" localSheetId="10" name="A1_4194" vbProcedure="false">#REF!</definedName>
    <definedName function="false" hidden="false" localSheetId="10" name="A1_4195" vbProcedure="false">#REF!</definedName>
    <definedName function="false" hidden="false" localSheetId="10" name="A1_4196" vbProcedure="false">#REF!</definedName>
    <definedName function="false" hidden="false" localSheetId="10" name="A1_4197" vbProcedure="false">#REF!</definedName>
    <definedName function="false" hidden="false" localSheetId="10" name="A1_4198" vbProcedure="false">#REF!</definedName>
    <definedName function="false" hidden="false" localSheetId="10" name="A1_4199" vbProcedure="false">#REF!</definedName>
    <definedName function="false" hidden="false" localSheetId="10" name="A1_42" vbProcedure="false">#REF!</definedName>
    <definedName function="false" hidden="false" localSheetId="10" name="A1_420" vbProcedure="false">#REF!</definedName>
    <definedName function="false" hidden="false" localSheetId="10" name="A1_4200" vbProcedure="false">#REF!</definedName>
    <definedName function="false" hidden="false" localSheetId="10" name="A1_4201" vbProcedure="false">#REF!</definedName>
    <definedName function="false" hidden="false" localSheetId="10" name="A1_4202" vbProcedure="false">#REF!</definedName>
    <definedName function="false" hidden="false" localSheetId="10" name="A1_4203" vbProcedure="false">#REF!</definedName>
    <definedName function="false" hidden="false" localSheetId="10" name="A1_4204" vbProcedure="false">#REF!</definedName>
    <definedName function="false" hidden="false" localSheetId="10" name="A1_4205" vbProcedure="false">#REF!</definedName>
    <definedName function="false" hidden="false" localSheetId="10" name="A1_4206" vbProcedure="false">#REF!</definedName>
    <definedName function="false" hidden="false" localSheetId="10" name="A1_4207" vbProcedure="false">#REF!</definedName>
    <definedName function="false" hidden="false" localSheetId="10" name="A1_4208" vbProcedure="false">#REF!</definedName>
    <definedName function="false" hidden="false" localSheetId="10" name="A1_4209" vbProcedure="false">#REF!</definedName>
    <definedName function="false" hidden="false" localSheetId="10" name="A1_421" vbProcedure="false">#REF!</definedName>
    <definedName function="false" hidden="false" localSheetId="10" name="A1_4210" vbProcedure="false">#REF!</definedName>
    <definedName function="false" hidden="false" localSheetId="10" name="A1_4211" vbProcedure="false">#REF!</definedName>
    <definedName function="false" hidden="false" localSheetId="10" name="A1_4212" vbProcedure="false">#REF!</definedName>
    <definedName function="false" hidden="false" localSheetId="10" name="A1_4213" vbProcedure="false">#REF!</definedName>
    <definedName function="false" hidden="false" localSheetId="10" name="A1_4214" vbProcedure="false">#REF!</definedName>
    <definedName function="false" hidden="false" localSheetId="10" name="A1_4215" vbProcedure="false">#REF!</definedName>
    <definedName function="false" hidden="false" localSheetId="10" name="A1_4216" vbProcedure="false">#REF!</definedName>
    <definedName function="false" hidden="false" localSheetId="10" name="A1_4217" vbProcedure="false">#REF!</definedName>
    <definedName function="false" hidden="false" localSheetId="10" name="A1_4218" vbProcedure="false">#REF!</definedName>
    <definedName function="false" hidden="false" localSheetId="10" name="A1_4219" vbProcedure="false">#REF!</definedName>
    <definedName function="false" hidden="false" localSheetId="10" name="A1_422" vbProcedure="false">#REF!</definedName>
    <definedName function="false" hidden="false" localSheetId="10" name="A1_4220" vbProcedure="false">#REF!</definedName>
    <definedName function="false" hidden="false" localSheetId="10" name="A1_4221" vbProcedure="false">#REF!</definedName>
    <definedName function="false" hidden="false" localSheetId="10" name="A1_4222" vbProcedure="false">#REF!</definedName>
    <definedName function="false" hidden="false" localSheetId="10" name="A1_4223" vbProcedure="false">#REF!</definedName>
    <definedName function="false" hidden="false" localSheetId="10" name="A1_4224" vbProcedure="false">#REF!</definedName>
    <definedName function="false" hidden="false" localSheetId="10" name="A1_4225" vbProcedure="false">#REF!</definedName>
    <definedName function="false" hidden="false" localSheetId="10" name="A1_4226" vbProcedure="false">#REF!</definedName>
    <definedName function="false" hidden="false" localSheetId="10" name="A1_4227" vbProcedure="false">#REF!</definedName>
    <definedName function="false" hidden="false" localSheetId="10" name="A1_4228" vbProcedure="false">#REF!</definedName>
    <definedName function="false" hidden="false" localSheetId="10" name="A1_4229" vbProcedure="false">#REF!</definedName>
    <definedName function="false" hidden="false" localSheetId="10" name="A1_423" vbProcedure="false">#REF!</definedName>
    <definedName function="false" hidden="false" localSheetId="10" name="A1_4230" vbProcedure="false">#REF!</definedName>
    <definedName function="false" hidden="false" localSheetId="10" name="A1_4231" vbProcedure="false">#REF!</definedName>
    <definedName function="false" hidden="false" localSheetId="10" name="A1_4232" vbProcedure="false">#REF!</definedName>
    <definedName function="false" hidden="false" localSheetId="10" name="A1_4233" vbProcedure="false">#REF!</definedName>
    <definedName function="false" hidden="false" localSheetId="10" name="A1_4234" vbProcedure="false">#REF!</definedName>
    <definedName function="false" hidden="false" localSheetId="10" name="A1_4235" vbProcedure="false">#REF!</definedName>
    <definedName function="false" hidden="false" localSheetId="10" name="A1_4236" vbProcedure="false">#REF!</definedName>
    <definedName function="false" hidden="false" localSheetId="10" name="A1_4237" vbProcedure="false">#REF!</definedName>
    <definedName function="false" hidden="false" localSheetId="10" name="A1_4238" vbProcedure="false">#REF!</definedName>
    <definedName function="false" hidden="false" localSheetId="10" name="A1_4239" vbProcedure="false">#REF!</definedName>
    <definedName function="false" hidden="false" localSheetId="10" name="A1_424" vbProcedure="false">#REF!</definedName>
    <definedName function="false" hidden="false" localSheetId="10" name="A1_4240" vbProcedure="false">#REF!</definedName>
    <definedName function="false" hidden="false" localSheetId="10" name="A1_4241" vbProcedure="false">#REF!</definedName>
    <definedName function="false" hidden="false" localSheetId="10" name="A1_4242" vbProcedure="false">#REF!</definedName>
    <definedName function="false" hidden="false" localSheetId="10" name="A1_4243" vbProcedure="false">#REF!</definedName>
    <definedName function="false" hidden="false" localSheetId="10" name="A1_4244" vbProcedure="false">#REF!</definedName>
    <definedName function="false" hidden="false" localSheetId="10" name="A1_4245" vbProcedure="false">#REF!</definedName>
    <definedName function="false" hidden="false" localSheetId="10" name="A1_4246" vbProcedure="false">#REF!</definedName>
    <definedName function="false" hidden="false" localSheetId="10" name="A1_4247" vbProcedure="false">#REF!</definedName>
    <definedName function="false" hidden="false" localSheetId="10" name="A1_4248" vbProcedure="false">#REF!</definedName>
    <definedName function="false" hidden="false" localSheetId="10" name="A1_4249" vbProcedure="false">#REF!</definedName>
    <definedName function="false" hidden="false" localSheetId="10" name="A1_425" vbProcedure="false">#REF!</definedName>
    <definedName function="false" hidden="false" localSheetId="10" name="A1_4250" vbProcedure="false">#REF!</definedName>
    <definedName function="false" hidden="false" localSheetId="10" name="A1_4251" vbProcedure="false">#REF!</definedName>
    <definedName function="false" hidden="false" localSheetId="10" name="A1_4252" vbProcedure="false">#REF!</definedName>
    <definedName function="false" hidden="false" localSheetId="10" name="A1_4253" vbProcedure="false">#REF!</definedName>
    <definedName function="false" hidden="false" localSheetId="10" name="A1_4254" vbProcedure="false">#REF!</definedName>
    <definedName function="false" hidden="false" localSheetId="10" name="A1_4255" vbProcedure="false">#REF!</definedName>
    <definedName function="false" hidden="false" localSheetId="10" name="A1_4256" vbProcedure="false">#REF!</definedName>
    <definedName function="false" hidden="false" localSheetId="10" name="A1_4257" vbProcedure="false">#REF!</definedName>
    <definedName function="false" hidden="false" localSheetId="10" name="A1_4258" vbProcedure="false">#REF!</definedName>
    <definedName function="false" hidden="false" localSheetId="10" name="A1_4259" vbProcedure="false">#REF!</definedName>
    <definedName function="false" hidden="false" localSheetId="10" name="A1_426" vbProcedure="false">#REF!</definedName>
    <definedName function="false" hidden="false" localSheetId="10" name="A1_4260" vbProcedure="false">#REF!</definedName>
    <definedName function="false" hidden="false" localSheetId="10" name="A1_4261" vbProcedure="false">#REF!</definedName>
    <definedName function="false" hidden="false" localSheetId="10" name="A1_4262" vbProcedure="false">#REF!</definedName>
    <definedName function="false" hidden="false" localSheetId="10" name="A1_4263" vbProcedure="false">#REF!</definedName>
    <definedName function="false" hidden="false" localSheetId="10" name="A1_4264" vbProcedure="false">#REF!</definedName>
    <definedName function="false" hidden="false" localSheetId="10" name="A1_4265" vbProcedure="false">#REF!</definedName>
    <definedName function="false" hidden="false" localSheetId="10" name="A1_4266" vbProcedure="false">#REF!</definedName>
    <definedName function="false" hidden="false" localSheetId="10" name="A1_4267" vbProcedure="false">#REF!</definedName>
    <definedName function="false" hidden="false" localSheetId="10" name="A1_4268" vbProcedure="false">#REF!</definedName>
    <definedName function="false" hidden="false" localSheetId="10" name="A1_4269" vbProcedure="false">#REF!</definedName>
    <definedName function="false" hidden="false" localSheetId="10" name="A1_427" vbProcedure="false">#REF!</definedName>
    <definedName function="false" hidden="false" localSheetId="10" name="A1_4270" vbProcedure="false">#REF!</definedName>
    <definedName function="false" hidden="false" localSheetId="10" name="A1_4271" vbProcedure="false">#REF!</definedName>
    <definedName function="false" hidden="false" localSheetId="10" name="A1_4272" vbProcedure="false">#REF!</definedName>
    <definedName function="false" hidden="false" localSheetId="10" name="A1_4273" vbProcedure="false">#REF!</definedName>
    <definedName function="false" hidden="false" localSheetId="10" name="A1_4274" vbProcedure="false">#REF!</definedName>
    <definedName function="false" hidden="false" localSheetId="10" name="A1_4275" vbProcedure="false">#REF!</definedName>
    <definedName function="false" hidden="false" localSheetId="10" name="A1_4276" vbProcedure="false">#REF!</definedName>
    <definedName function="false" hidden="false" localSheetId="10" name="A1_4277" vbProcedure="false">#REF!</definedName>
    <definedName function="false" hidden="false" localSheetId="10" name="A1_4278" vbProcedure="false">#REF!</definedName>
    <definedName function="false" hidden="false" localSheetId="10" name="A1_4279" vbProcedure="false">#REF!</definedName>
    <definedName function="false" hidden="false" localSheetId="10" name="A1_428" vbProcedure="false">#REF!</definedName>
    <definedName function="false" hidden="false" localSheetId="10" name="A1_4280" vbProcedure="false">#REF!</definedName>
    <definedName function="false" hidden="false" localSheetId="10" name="A1_4281" vbProcedure="false">#REF!</definedName>
    <definedName function="false" hidden="false" localSheetId="10" name="A1_4282" vbProcedure="false">#REF!</definedName>
    <definedName function="false" hidden="false" localSheetId="10" name="A1_4283" vbProcedure="false">#REF!</definedName>
    <definedName function="false" hidden="false" localSheetId="10" name="A1_4284" vbProcedure="false">#REF!</definedName>
    <definedName function="false" hidden="false" localSheetId="10" name="A1_4285" vbProcedure="false">#REF!</definedName>
    <definedName function="false" hidden="false" localSheetId="10" name="A1_4286" vbProcedure="false">#REF!</definedName>
    <definedName function="false" hidden="false" localSheetId="10" name="A1_4287" vbProcedure="false">#REF!</definedName>
    <definedName function="false" hidden="false" localSheetId="10" name="A1_4288" vbProcedure="false">#REF!</definedName>
    <definedName function="false" hidden="false" localSheetId="10" name="A1_4289" vbProcedure="false">#REF!</definedName>
    <definedName function="false" hidden="false" localSheetId="10" name="A1_429" vbProcedure="false">#REF!</definedName>
    <definedName function="false" hidden="false" localSheetId="10" name="A1_4290" vbProcedure="false">#REF!</definedName>
    <definedName function="false" hidden="false" localSheetId="10" name="A1_4291" vbProcedure="false">#REF!</definedName>
    <definedName function="false" hidden="false" localSheetId="10" name="A1_4292" vbProcedure="false">#REF!</definedName>
    <definedName function="false" hidden="false" localSheetId="10" name="A1_4293" vbProcedure="false">#REF!</definedName>
    <definedName function="false" hidden="false" localSheetId="10" name="A1_4294" vbProcedure="false">#REF!</definedName>
    <definedName function="false" hidden="false" localSheetId="10" name="A1_4295" vbProcedure="false">#REF!</definedName>
    <definedName function="false" hidden="false" localSheetId="10" name="A1_4296" vbProcedure="false">#REF!</definedName>
    <definedName function="false" hidden="false" localSheetId="10" name="A1_4297" vbProcedure="false">#REF!</definedName>
    <definedName function="false" hidden="false" localSheetId="10" name="A1_4298" vbProcedure="false">#REF!</definedName>
    <definedName function="false" hidden="false" localSheetId="10" name="A1_4299" vbProcedure="false">#REF!</definedName>
    <definedName function="false" hidden="false" localSheetId="10" name="A1_43" vbProcedure="false">#REF!</definedName>
    <definedName function="false" hidden="false" localSheetId="10" name="A1_430" vbProcedure="false">#REF!</definedName>
    <definedName function="false" hidden="false" localSheetId="10" name="A1_4300" vbProcedure="false">#REF!</definedName>
    <definedName function="false" hidden="false" localSheetId="10" name="A1_4301" vbProcedure="false">#REF!</definedName>
    <definedName function="false" hidden="false" localSheetId="10" name="A1_4302" vbProcedure="false">#REF!</definedName>
    <definedName function="false" hidden="false" localSheetId="10" name="A1_4303" vbProcedure="false">#REF!</definedName>
    <definedName function="false" hidden="false" localSheetId="10" name="A1_4304" vbProcedure="false">#REF!</definedName>
    <definedName function="false" hidden="false" localSheetId="10" name="A1_4305" vbProcedure="false">#REF!</definedName>
    <definedName function="false" hidden="false" localSheetId="10" name="A1_4306" vbProcedure="false">#REF!</definedName>
    <definedName function="false" hidden="false" localSheetId="10" name="A1_4307" vbProcedure="false">#REF!</definedName>
    <definedName function="false" hidden="false" localSheetId="10" name="A1_4308" vbProcedure="false">#REF!</definedName>
    <definedName function="false" hidden="false" localSheetId="10" name="A1_4309" vbProcedure="false">#REF!</definedName>
    <definedName function="false" hidden="false" localSheetId="10" name="A1_431" vbProcedure="false">#REF!</definedName>
    <definedName function="false" hidden="false" localSheetId="10" name="A1_4310" vbProcedure="false">#REF!</definedName>
    <definedName function="false" hidden="false" localSheetId="10" name="A1_4311" vbProcedure="false">#REF!</definedName>
    <definedName function="false" hidden="false" localSheetId="10" name="A1_4312" vbProcedure="false">#REF!</definedName>
    <definedName function="false" hidden="false" localSheetId="10" name="A1_4313" vbProcedure="false">#REF!</definedName>
    <definedName function="false" hidden="false" localSheetId="10" name="A1_4314" vbProcedure="false">#REF!</definedName>
    <definedName function="false" hidden="false" localSheetId="10" name="A1_4315" vbProcedure="false">#REF!</definedName>
    <definedName function="false" hidden="false" localSheetId="10" name="A1_4316" vbProcedure="false">#REF!</definedName>
    <definedName function="false" hidden="false" localSheetId="10" name="A1_4317" vbProcedure="false">#REF!</definedName>
    <definedName function="false" hidden="false" localSheetId="10" name="A1_4318" vbProcedure="false">#REF!</definedName>
    <definedName function="false" hidden="false" localSheetId="10" name="A1_4319" vbProcedure="false">#REF!</definedName>
    <definedName function="false" hidden="false" localSheetId="10" name="A1_432" vbProcedure="false">#REF!</definedName>
    <definedName function="false" hidden="false" localSheetId="10" name="A1_4320" vbProcedure="false">#REF!</definedName>
    <definedName function="false" hidden="false" localSheetId="10" name="A1_4321" vbProcedure="false">#REF!</definedName>
    <definedName function="false" hidden="false" localSheetId="10" name="A1_4322" vbProcedure="false">#REF!</definedName>
    <definedName function="false" hidden="false" localSheetId="10" name="A1_4323" vbProcedure="false">#REF!</definedName>
    <definedName function="false" hidden="false" localSheetId="10" name="A1_4324" vbProcedure="false">#REF!</definedName>
    <definedName function="false" hidden="false" localSheetId="10" name="A1_4325" vbProcedure="false">#REF!</definedName>
    <definedName function="false" hidden="false" localSheetId="10" name="A1_4326" vbProcedure="false">#REF!</definedName>
    <definedName function="false" hidden="false" localSheetId="10" name="A1_4327" vbProcedure="false">#REF!</definedName>
    <definedName function="false" hidden="false" localSheetId="10" name="A1_4328" vbProcedure="false">#REF!</definedName>
    <definedName function="false" hidden="false" localSheetId="10" name="A1_4329" vbProcedure="false">#REF!</definedName>
    <definedName function="false" hidden="false" localSheetId="10" name="A1_433" vbProcedure="false">#REF!</definedName>
    <definedName function="false" hidden="false" localSheetId="10" name="A1_4330" vbProcedure="false">#REF!</definedName>
    <definedName function="false" hidden="false" localSheetId="10" name="A1_4331" vbProcedure="false">#REF!</definedName>
    <definedName function="false" hidden="false" localSheetId="10" name="A1_4332" vbProcedure="false">#REF!</definedName>
    <definedName function="false" hidden="false" localSheetId="10" name="A1_4333" vbProcedure="false">#REF!</definedName>
    <definedName function="false" hidden="false" localSheetId="10" name="A1_4334" vbProcedure="false">#REF!</definedName>
    <definedName function="false" hidden="false" localSheetId="10" name="A1_4335" vbProcedure="false">#REF!</definedName>
    <definedName function="false" hidden="false" localSheetId="10" name="A1_4336" vbProcedure="false">#REF!</definedName>
    <definedName function="false" hidden="false" localSheetId="10" name="A1_4337" vbProcedure="false">#REF!</definedName>
    <definedName function="false" hidden="false" localSheetId="10" name="A1_4338" vbProcedure="false">#REF!</definedName>
    <definedName function="false" hidden="false" localSheetId="10" name="A1_4339" vbProcedure="false">#REF!</definedName>
    <definedName function="false" hidden="false" localSheetId="10" name="A1_434" vbProcedure="false">#REF!</definedName>
    <definedName function="false" hidden="false" localSheetId="10" name="A1_4340" vbProcedure="false">#REF!</definedName>
    <definedName function="false" hidden="false" localSheetId="10" name="A1_4341" vbProcedure="false">#REF!</definedName>
    <definedName function="false" hidden="false" localSheetId="10" name="A1_4342" vbProcedure="false">#REF!</definedName>
    <definedName function="false" hidden="false" localSheetId="10" name="A1_4343" vbProcedure="false">#REF!</definedName>
    <definedName function="false" hidden="false" localSheetId="10" name="A1_4344" vbProcedure="false">#REF!</definedName>
    <definedName function="false" hidden="false" localSheetId="10" name="A1_4345" vbProcedure="false">#REF!</definedName>
    <definedName function="false" hidden="false" localSheetId="10" name="A1_4346" vbProcedure="false">#REF!</definedName>
    <definedName function="false" hidden="false" localSheetId="10" name="A1_4347" vbProcedure="false">#REF!</definedName>
    <definedName function="false" hidden="false" localSheetId="10" name="A1_4348" vbProcedure="false">#REF!</definedName>
    <definedName function="false" hidden="false" localSheetId="10" name="A1_4349" vbProcedure="false">#REF!</definedName>
    <definedName function="false" hidden="false" localSheetId="10" name="A1_435" vbProcedure="false">#REF!</definedName>
    <definedName function="false" hidden="false" localSheetId="10" name="A1_4350" vbProcedure="false">#REF!</definedName>
    <definedName function="false" hidden="false" localSheetId="10" name="A1_4351" vbProcedure="false">#REF!</definedName>
    <definedName function="false" hidden="false" localSheetId="10" name="A1_4352" vbProcedure="false">#REF!</definedName>
    <definedName function="false" hidden="false" localSheetId="10" name="A1_4353" vbProcedure="false">#REF!</definedName>
    <definedName function="false" hidden="false" localSheetId="10" name="A1_4354" vbProcedure="false">#REF!</definedName>
    <definedName function="false" hidden="false" localSheetId="10" name="A1_4355" vbProcedure="false">#REF!</definedName>
    <definedName function="false" hidden="false" localSheetId="10" name="A1_4356" vbProcedure="false">#REF!</definedName>
    <definedName function="false" hidden="false" localSheetId="10" name="A1_4357" vbProcedure="false">#REF!</definedName>
    <definedName function="false" hidden="false" localSheetId="10" name="A1_4358" vbProcedure="false">#REF!</definedName>
    <definedName function="false" hidden="false" localSheetId="10" name="A1_4359" vbProcedure="false">#REF!</definedName>
    <definedName function="false" hidden="false" localSheetId="10" name="A1_436" vbProcedure="false">#REF!</definedName>
    <definedName function="false" hidden="false" localSheetId="10" name="A1_4360" vbProcedure="false">#REF!</definedName>
    <definedName function="false" hidden="false" localSheetId="10" name="A1_4361" vbProcedure="false">#REF!</definedName>
    <definedName function="false" hidden="false" localSheetId="10" name="A1_4362" vbProcedure="false">#REF!</definedName>
    <definedName function="false" hidden="false" localSheetId="10" name="A1_4363" vbProcedure="false">#REF!</definedName>
    <definedName function="false" hidden="false" localSheetId="10" name="A1_4364" vbProcedure="false">#REF!</definedName>
    <definedName function="false" hidden="false" localSheetId="10" name="A1_4365" vbProcedure="false">#REF!</definedName>
    <definedName function="false" hidden="false" localSheetId="10" name="A1_4366" vbProcedure="false">#REF!</definedName>
    <definedName function="false" hidden="false" localSheetId="10" name="A1_4367" vbProcedure="false">#REF!</definedName>
    <definedName function="false" hidden="false" localSheetId="10" name="A1_4368" vbProcedure="false">#REF!</definedName>
    <definedName function="false" hidden="false" localSheetId="10" name="A1_4369" vbProcedure="false">#REF!</definedName>
    <definedName function="false" hidden="false" localSheetId="10" name="A1_437" vbProcedure="false">#REF!</definedName>
    <definedName function="false" hidden="false" localSheetId="10" name="A1_4370" vbProcedure="false">#REF!</definedName>
    <definedName function="false" hidden="false" localSheetId="10" name="A1_4371" vbProcedure="false">#REF!</definedName>
    <definedName function="false" hidden="false" localSheetId="10" name="A1_4372" vbProcedure="false">#REF!</definedName>
    <definedName function="false" hidden="false" localSheetId="10" name="A1_4373" vbProcedure="false">#REF!</definedName>
    <definedName function="false" hidden="false" localSheetId="10" name="A1_4374" vbProcedure="false">#REF!</definedName>
    <definedName function="false" hidden="false" localSheetId="10" name="A1_4375" vbProcedure="false">#REF!</definedName>
    <definedName function="false" hidden="false" localSheetId="10" name="A1_4376" vbProcedure="false">#REF!</definedName>
    <definedName function="false" hidden="false" localSheetId="10" name="A1_4377" vbProcedure="false">#REF!</definedName>
    <definedName function="false" hidden="false" localSheetId="10" name="A1_4378" vbProcedure="false">#REF!</definedName>
    <definedName function="false" hidden="false" localSheetId="10" name="A1_4379" vbProcedure="false">#REF!</definedName>
    <definedName function="false" hidden="false" localSheetId="10" name="A1_438" vbProcedure="false">#REF!</definedName>
    <definedName function="false" hidden="false" localSheetId="10" name="A1_4380" vbProcedure="false">#REF!</definedName>
    <definedName function="false" hidden="false" localSheetId="10" name="A1_4381" vbProcedure="false">#REF!</definedName>
    <definedName function="false" hidden="false" localSheetId="10" name="A1_4382" vbProcedure="false">#REF!</definedName>
    <definedName function="false" hidden="false" localSheetId="10" name="A1_4383" vbProcedure="false">#REF!</definedName>
    <definedName function="false" hidden="false" localSheetId="10" name="A1_4384" vbProcedure="false">#REF!</definedName>
    <definedName function="false" hidden="false" localSheetId="10" name="A1_4385" vbProcedure="false">#REF!</definedName>
    <definedName function="false" hidden="false" localSheetId="10" name="A1_4386" vbProcedure="false">#REF!</definedName>
    <definedName function="false" hidden="false" localSheetId="10" name="A1_4387" vbProcedure="false">#REF!</definedName>
    <definedName function="false" hidden="false" localSheetId="10" name="A1_4388" vbProcedure="false">#REF!</definedName>
    <definedName function="false" hidden="false" localSheetId="10" name="A1_4389" vbProcedure="false">#REF!</definedName>
    <definedName function="false" hidden="false" localSheetId="10" name="A1_439" vbProcedure="false">#REF!</definedName>
    <definedName function="false" hidden="false" localSheetId="10" name="A1_4390" vbProcedure="false">#REF!</definedName>
    <definedName function="false" hidden="false" localSheetId="10" name="A1_4391" vbProcedure="false">#REF!</definedName>
    <definedName function="false" hidden="false" localSheetId="10" name="A1_4392" vbProcedure="false">#REF!</definedName>
    <definedName function="false" hidden="false" localSheetId="10" name="A1_4393" vbProcedure="false">#REF!</definedName>
    <definedName function="false" hidden="false" localSheetId="10" name="A1_4394" vbProcedure="false">#REF!</definedName>
    <definedName function="false" hidden="false" localSheetId="10" name="A1_4395" vbProcedure="false">#REF!</definedName>
    <definedName function="false" hidden="false" localSheetId="10" name="A1_4396" vbProcedure="false">#REF!</definedName>
    <definedName function="false" hidden="false" localSheetId="10" name="A1_4397" vbProcedure="false">#REF!</definedName>
    <definedName function="false" hidden="false" localSheetId="10" name="A1_4398" vbProcedure="false">#REF!</definedName>
    <definedName function="false" hidden="false" localSheetId="10" name="A1_4399" vbProcedure="false">#REF!</definedName>
    <definedName function="false" hidden="false" localSheetId="10" name="A1_44" vbProcedure="false">#REF!</definedName>
    <definedName function="false" hidden="false" localSheetId="10" name="A1_440" vbProcedure="false">#REF!</definedName>
    <definedName function="false" hidden="false" localSheetId="10" name="A1_4400" vbProcedure="false">#REF!</definedName>
    <definedName function="false" hidden="false" localSheetId="10" name="A1_4401" vbProcedure="false">#REF!</definedName>
    <definedName function="false" hidden="false" localSheetId="10" name="A1_4402" vbProcedure="false">#REF!</definedName>
    <definedName function="false" hidden="false" localSheetId="10" name="A1_4403" vbProcedure="false">#REF!</definedName>
    <definedName function="false" hidden="false" localSheetId="10" name="A1_4404" vbProcedure="false">#REF!</definedName>
    <definedName function="false" hidden="false" localSheetId="10" name="A1_4405" vbProcedure="false">#REF!</definedName>
    <definedName function="false" hidden="false" localSheetId="10" name="A1_4406" vbProcedure="false">#REF!</definedName>
    <definedName function="false" hidden="false" localSheetId="10" name="A1_4407" vbProcedure="false">#REF!</definedName>
    <definedName function="false" hidden="false" localSheetId="10" name="A1_4408" vbProcedure="false">#REF!</definedName>
    <definedName function="false" hidden="false" localSheetId="10" name="A1_4409" vbProcedure="false">#REF!</definedName>
    <definedName function="false" hidden="false" localSheetId="10" name="A1_441" vbProcedure="false">#REF!</definedName>
    <definedName function="false" hidden="false" localSheetId="10" name="A1_4410" vbProcedure="false">#REF!</definedName>
    <definedName function="false" hidden="false" localSheetId="10" name="A1_4411" vbProcedure="false">#REF!</definedName>
    <definedName function="false" hidden="false" localSheetId="10" name="A1_4412" vbProcedure="false">#REF!</definedName>
    <definedName function="false" hidden="false" localSheetId="10" name="A1_4413" vbProcedure="false">#REF!</definedName>
    <definedName function="false" hidden="false" localSheetId="10" name="A1_4414" vbProcedure="false">#REF!</definedName>
    <definedName function="false" hidden="false" localSheetId="10" name="A1_442" vbProcedure="false">#REF!</definedName>
    <definedName function="false" hidden="false" localSheetId="10" name="A1_443" vbProcedure="false">#REF!</definedName>
    <definedName function="false" hidden="false" localSheetId="10" name="A1_444" vbProcedure="false">#REF!</definedName>
    <definedName function="false" hidden="false" localSheetId="10" name="A1_445" vbProcedure="false">#REF!</definedName>
    <definedName function="false" hidden="false" localSheetId="10" name="A1_446" vbProcedure="false">#REF!</definedName>
    <definedName function="false" hidden="false" localSheetId="10" name="A1_447" vbProcedure="false">#REF!</definedName>
    <definedName function="false" hidden="false" localSheetId="10" name="A1_448" vbProcedure="false">#REF!</definedName>
    <definedName function="false" hidden="false" localSheetId="10" name="A1_449" vbProcedure="false">#REF!</definedName>
    <definedName function="false" hidden="false" localSheetId="10" name="A1_45" vbProcedure="false">#REF!</definedName>
    <definedName function="false" hidden="false" localSheetId="10" name="A1_450" vbProcedure="false">#REF!</definedName>
    <definedName function="false" hidden="false" localSheetId="10" name="A1_451" vbProcedure="false">#REF!</definedName>
    <definedName function="false" hidden="false" localSheetId="10" name="A1_452" vbProcedure="false">#REF!</definedName>
    <definedName function="false" hidden="false" localSheetId="10" name="A1_453" vbProcedure="false">#REF!</definedName>
    <definedName function="false" hidden="false" localSheetId="10" name="A1_454" vbProcedure="false">#REF!</definedName>
    <definedName function="false" hidden="false" localSheetId="10" name="A1_455" vbProcedure="false">#REF!</definedName>
    <definedName function="false" hidden="false" localSheetId="10" name="A1_456" vbProcedure="false">#REF!</definedName>
    <definedName function="false" hidden="false" localSheetId="10" name="A1_457" vbProcedure="false">#REF!</definedName>
    <definedName function="false" hidden="false" localSheetId="10" name="A1_458" vbProcedure="false">#REF!</definedName>
    <definedName function="false" hidden="false" localSheetId="10" name="A1_459" vbProcedure="false">#REF!</definedName>
    <definedName function="false" hidden="false" localSheetId="10" name="A1_46" vbProcedure="false">#REF!</definedName>
    <definedName function="false" hidden="false" localSheetId="10" name="A1_460" vbProcedure="false">#REF!</definedName>
    <definedName function="false" hidden="false" localSheetId="10" name="A1_461" vbProcedure="false">#REF!</definedName>
    <definedName function="false" hidden="false" localSheetId="10" name="A1_462" vbProcedure="false">#REF!</definedName>
    <definedName function="false" hidden="false" localSheetId="10" name="A1_463" vbProcedure="false">#REF!</definedName>
    <definedName function="false" hidden="false" localSheetId="10" name="A1_464" vbProcedure="false">#REF!</definedName>
    <definedName function="false" hidden="false" localSheetId="10" name="A1_465" vbProcedure="false">#REF!</definedName>
    <definedName function="false" hidden="false" localSheetId="10" name="A1_466" vbProcedure="false">#REF!</definedName>
    <definedName function="false" hidden="false" localSheetId="10" name="A1_467" vbProcedure="false">#REF!</definedName>
    <definedName function="false" hidden="false" localSheetId="10" name="A1_468" vbProcedure="false">#REF!</definedName>
    <definedName function="false" hidden="false" localSheetId="10" name="A1_469" vbProcedure="false">#REF!</definedName>
    <definedName function="false" hidden="false" localSheetId="10" name="A1_47" vbProcedure="false">#REF!</definedName>
    <definedName function="false" hidden="false" localSheetId="10" name="A1_470" vbProcedure="false">#REF!</definedName>
    <definedName function="false" hidden="false" localSheetId="10" name="A1_471" vbProcedure="false">#REF!</definedName>
    <definedName function="false" hidden="false" localSheetId="10" name="A1_472" vbProcedure="false">#REF!</definedName>
    <definedName function="false" hidden="false" localSheetId="10" name="A1_473" vbProcedure="false">#REF!</definedName>
    <definedName function="false" hidden="false" localSheetId="10" name="A1_474" vbProcedure="false">#REF!</definedName>
    <definedName function="false" hidden="false" localSheetId="10" name="A1_475" vbProcedure="false">#REF!</definedName>
    <definedName function="false" hidden="false" localSheetId="10" name="A1_476" vbProcedure="false">#REF!</definedName>
    <definedName function="false" hidden="false" localSheetId="10" name="A1_477" vbProcedure="false">#REF!</definedName>
    <definedName function="false" hidden="false" localSheetId="10" name="A1_478" vbProcedure="false">#REF!</definedName>
    <definedName function="false" hidden="false" localSheetId="10" name="A1_479" vbProcedure="false">#REF!</definedName>
    <definedName function="false" hidden="false" localSheetId="10" name="A1_48" vbProcedure="false">#REF!</definedName>
    <definedName function="false" hidden="false" localSheetId="10" name="A1_480" vbProcedure="false">#REF!</definedName>
    <definedName function="false" hidden="false" localSheetId="10" name="A1_481" vbProcedure="false">#REF!</definedName>
    <definedName function="false" hidden="false" localSheetId="10" name="A1_482" vbProcedure="false">#REF!</definedName>
    <definedName function="false" hidden="false" localSheetId="10" name="A1_483" vbProcedure="false">#REF!</definedName>
    <definedName function="false" hidden="false" localSheetId="10" name="A1_484" vbProcedure="false">#REF!</definedName>
    <definedName function="false" hidden="false" localSheetId="10" name="A1_485" vbProcedure="false">#REF!</definedName>
    <definedName function="false" hidden="false" localSheetId="10" name="A1_486" vbProcedure="false">#REF!</definedName>
    <definedName function="false" hidden="false" localSheetId="10" name="A1_487" vbProcedure="false">#REF!</definedName>
    <definedName function="false" hidden="false" localSheetId="10" name="A1_488" vbProcedure="false">#REF!</definedName>
    <definedName function="false" hidden="false" localSheetId="10" name="A1_489" vbProcedure="false">#REF!</definedName>
    <definedName function="false" hidden="false" localSheetId="10" name="A1_49" vbProcedure="false">#REF!</definedName>
    <definedName function="false" hidden="false" localSheetId="10" name="A1_490" vbProcedure="false">#REF!</definedName>
    <definedName function="false" hidden="false" localSheetId="10" name="A1_491" vbProcedure="false">#REF!</definedName>
    <definedName function="false" hidden="false" localSheetId="10" name="A1_492" vbProcedure="false">#REF!</definedName>
    <definedName function="false" hidden="false" localSheetId="10" name="A1_493" vbProcedure="false">#REF!</definedName>
    <definedName function="false" hidden="false" localSheetId="10" name="A1_494" vbProcedure="false">#REF!</definedName>
    <definedName function="false" hidden="false" localSheetId="10" name="A1_495" vbProcedure="false">#REF!</definedName>
    <definedName function="false" hidden="false" localSheetId="10" name="A1_496" vbProcedure="false">#REF!</definedName>
    <definedName function="false" hidden="false" localSheetId="10" name="A1_497" vbProcedure="false">#REF!</definedName>
    <definedName function="false" hidden="false" localSheetId="10" name="A1_498" vbProcedure="false">#REF!</definedName>
    <definedName function="false" hidden="false" localSheetId="10" name="A1_499" vbProcedure="false">#REF!</definedName>
    <definedName function="false" hidden="false" localSheetId="10" name="A1_50" vbProcedure="false">#REF!</definedName>
    <definedName function="false" hidden="false" localSheetId="10" name="A1_500" vbProcedure="false">#REF!</definedName>
    <definedName function="false" hidden="false" localSheetId="10" name="A1_501" vbProcedure="false">#REF!</definedName>
    <definedName function="false" hidden="false" localSheetId="10" name="A1_502" vbProcedure="false">#REF!</definedName>
    <definedName function="false" hidden="false" localSheetId="10" name="A1_503" vbProcedure="false">#REF!</definedName>
    <definedName function="false" hidden="false" localSheetId="10" name="A1_504" vbProcedure="false">#REF!</definedName>
    <definedName function="false" hidden="false" localSheetId="10" name="A1_505" vbProcedure="false">#REF!</definedName>
    <definedName function="false" hidden="false" localSheetId="10" name="A1_506" vbProcedure="false">#REF!</definedName>
    <definedName function="false" hidden="false" localSheetId="10" name="A1_507" vbProcedure="false">#REF!</definedName>
    <definedName function="false" hidden="false" localSheetId="10" name="A1_508" vbProcedure="false">#REF!</definedName>
    <definedName function="false" hidden="false" localSheetId="10" name="A1_509" vbProcedure="false">#REF!</definedName>
    <definedName function="false" hidden="false" localSheetId="10" name="A1_51" vbProcedure="false">#REF!</definedName>
    <definedName function="false" hidden="false" localSheetId="10" name="A1_510" vbProcedure="false">#REF!</definedName>
    <definedName function="false" hidden="false" localSheetId="10" name="A1_511" vbProcedure="false">#REF!</definedName>
    <definedName function="false" hidden="false" localSheetId="10" name="A1_512" vbProcedure="false">#REF!</definedName>
    <definedName function="false" hidden="false" localSheetId="10" name="A1_513" vbProcedure="false">#REF!</definedName>
    <definedName function="false" hidden="false" localSheetId="10" name="A1_514" vbProcedure="false">#REF!</definedName>
    <definedName function="false" hidden="false" localSheetId="10" name="A1_515" vbProcedure="false">#REF!</definedName>
    <definedName function="false" hidden="false" localSheetId="10" name="A1_516" vbProcedure="false">#REF!</definedName>
    <definedName function="false" hidden="false" localSheetId="10" name="A1_517" vbProcedure="false">#REF!</definedName>
    <definedName function="false" hidden="false" localSheetId="10" name="A1_518" vbProcedure="false">#REF!</definedName>
    <definedName function="false" hidden="false" localSheetId="10" name="A1_519" vbProcedure="false">#REF!</definedName>
    <definedName function="false" hidden="false" localSheetId="10" name="A1_52" vbProcedure="false">#REF!</definedName>
    <definedName function="false" hidden="false" localSheetId="10" name="A1_520" vbProcedure="false">#REF!</definedName>
    <definedName function="false" hidden="false" localSheetId="10" name="A1_521" vbProcedure="false">#REF!</definedName>
    <definedName function="false" hidden="false" localSheetId="10" name="A1_522" vbProcedure="false">#REF!</definedName>
    <definedName function="false" hidden="false" localSheetId="10" name="A1_523" vbProcedure="false">#REF!</definedName>
    <definedName function="false" hidden="false" localSheetId="10" name="A1_524" vbProcedure="false">#REF!</definedName>
    <definedName function="false" hidden="false" localSheetId="10" name="A1_525" vbProcedure="false">#REF!</definedName>
    <definedName function="false" hidden="false" localSheetId="10" name="A1_526" vbProcedure="false">#REF!</definedName>
    <definedName function="false" hidden="false" localSheetId="10" name="A1_527" vbProcedure="false">#REF!</definedName>
    <definedName function="false" hidden="false" localSheetId="10" name="A1_528" vbProcedure="false">#REF!</definedName>
    <definedName function="false" hidden="false" localSheetId="10" name="A1_529" vbProcedure="false">#REF!</definedName>
    <definedName function="false" hidden="false" localSheetId="10" name="A1_53" vbProcedure="false">#REF!</definedName>
    <definedName function="false" hidden="false" localSheetId="10" name="A1_530" vbProcedure="false">#REF!</definedName>
    <definedName function="false" hidden="false" localSheetId="10" name="A1_531" vbProcedure="false">#REF!</definedName>
    <definedName function="false" hidden="false" localSheetId="10" name="A1_532" vbProcedure="false">#REF!</definedName>
    <definedName function="false" hidden="false" localSheetId="10" name="A1_533" vbProcedure="false">#REF!</definedName>
    <definedName function="false" hidden="false" localSheetId="10" name="A1_534" vbProcedure="false">#REF!</definedName>
    <definedName function="false" hidden="false" localSheetId="10" name="A1_535" vbProcedure="false">#REF!</definedName>
    <definedName function="false" hidden="false" localSheetId="10" name="A1_536" vbProcedure="false">#REF!</definedName>
    <definedName function="false" hidden="false" localSheetId="10" name="A1_537" vbProcedure="false">#REF!</definedName>
    <definedName function="false" hidden="false" localSheetId="10" name="A1_538" vbProcedure="false">#REF!</definedName>
    <definedName function="false" hidden="false" localSheetId="10" name="A1_539" vbProcedure="false">#REF!</definedName>
    <definedName function="false" hidden="false" localSheetId="10" name="A1_54" vbProcedure="false">#REF!</definedName>
    <definedName function="false" hidden="false" localSheetId="10" name="A1_540" vbProcedure="false">#REF!</definedName>
    <definedName function="false" hidden="false" localSheetId="10" name="A1_541" vbProcedure="false">#REF!</definedName>
    <definedName function="false" hidden="false" localSheetId="10" name="A1_542" vbProcedure="false">#REF!</definedName>
    <definedName function="false" hidden="false" localSheetId="10" name="A1_543" vbProcedure="false">#REF!</definedName>
    <definedName function="false" hidden="false" localSheetId="10" name="A1_544" vbProcedure="false">#REF!</definedName>
    <definedName function="false" hidden="false" localSheetId="10" name="A1_545" vbProcedure="false">#REF!</definedName>
    <definedName function="false" hidden="false" localSheetId="10" name="A1_546" vbProcedure="false">#REF!</definedName>
    <definedName function="false" hidden="false" localSheetId="10" name="A1_547" vbProcedure="false">#REF!</definedName>
    <definedName function="false" hidden="false" localSheetId="10" name="A1_548" vbProcedure="false">#REF!</definedName>
    <definedName function="false" hidden="false" localSheetId="10" name="A1_549" vbProcedure="false">#REF!</definedName>
    <definedName function="false" hidden="false" localSheetId="10" name="A1_55" vbProcedure="false">#REF!</definedName>
    <definedName function="false" hidden="false" localSheetId="10" name="A1_550" vbProcedure="false">#REF!</definedName>
    <definedName function="false" hidden="false" localSheetId="10" name="A1_551" vbProcedure="false">#REF!</definedName>
    <definedName function="false" hidden="false" localSheetId="10" name="A1_552" vbProcedure="false">#REF!</definedName>
    <definedName function="false" hidden="false" localSheetId="10" name="A1_553" vbProcedure="false">#REF!</definedName>
    <definedName function="false" hidden="false" localSheetId="10" name="A1_554" vbProcedure="false">#REF!</definedName>
    <definedName function="false" hidden="false" localSheetId="10" name="A1_555" vbProcedure="false">#REF!</definedName>
    <definedName function="false" hidden="false" localSheetId="10" name="A1_556" vbProcedure="false">#REF!</definedName>
    <definedName function="false" hidden="false" localSheetId="10" name="A1_557" vbProcedure="false">#REF!</definedName>
    <definedName function="false" hidden="false" localSheetId="10" name="A1_558" vbProcedure="false">#REF!</definedName>
    <definedName function="false" hidden="false" localSheetId="10" name="A1_559" vbProcedure="false">#REF!</definedName>
    <definedName function="false" hidden="false" localSheetId="10" name="A1_56" vbProcedure="false">#REF!</definedName>
    <definedName function="false" hidden="false" localSheetId="10" name="A1_560" vbProcedure="false">#REF!</definedName>
    <definedName function="false" hidden="false" localSheetId="10" name="A1_561" vbProcedure="false">#REF!</definedName>
    <definedName function="false" hidden="false" localSheetId="10" name="A1_562" vbProcedure="false">#REF!</definedName>
    <definedName function="false" hidden="false" localSheetId="10" name="A1_563" vbProcedure="false">#REF!</definedName>
    <definedName function="false" hidden="false" localSheetId="10" name="A1_564" vbProcedure="false">#REF!</definedName>
    <definedName function="false" hidden="false" localSheetId="10" name="A1_565" vbProcedure="false">#REF!</definedName>
    <definedName function="false" hidden="false" localSheetId="10" name="A1_566" vbProcedure="false">#REF!</definedName>
    <definedName function="false" hidden="false" localSheetId="10" name="A1_567" vbProcedure="false">#REF!</definedName>
    <definedName function="false" hidden="false" localSheetId="10" name="A1_568" vbProcedure="false">#REF!</definedName>
    <definedName function="false" hidden="false" localSheetId="10" name="A1_569" vbProcedure="false">#REF!</definedName>
    <definedName function="false" hidden="false" localSheetId="10" name="A1_57" vbProcedure="false">#REF!</definedName>
    <definedName function="false" hidden="false" localSheetId="10" name="A1_570" vbProcedure="false">#REF!</definedName>
    <definedName function="false" hidden="false" localSheetId="10" name="A1_571" vbProcedure="false">#REF!</definedName>
    <definedName function="false" hidden="false" localSheetId="10" name="A1_572" vbProcedure="false">#REF!</definedName>
    <definedName function="false" hidden="false" localSheetId="10" name="A1_573" vbProcedure="false">#REF!</definedName>
    <definedName function="false" hidden="false" localSheetId="10" name="A1_574" vbProcedure="false">#REF!</definedName>
    <definedName function="false" hidden="false" localSheetId="10" name="A1_575" vbProcedure="false">#REF!</definedName>
    <definedName function="false" hidden="false" localSheetId="10" name="A1_576" vbProcedure="false">#REF!</definedName>
    <definedName function="false" hidden="false" localSheetId="10" name="A1_577" vbProcedure="false">#REF!</definedName>
    <definedName function="false" hidden="false" localSheetId="10" name="A1_578" vbProcedure="false">#REF!</definedName>
    <definedName function="false" hidden="false" localSheetId="10" name="A1_579" vbProcedure="false">#REF!</definedName>
    <definedName function="false" hidden="false" localSheetId="10" name="A1_58" vbProcedure="false">#REF!</definedName>
    <definedName function="false" hidden="false" localSheetId="10" name="A1_580" vbProcedure="false">#REF!</definedName>
    <definedName function="false" hidden="false" localSheetId="10" name="A1_581" vbProcedure="false">#REF!</definedName>
    <definedName function="false" hidden="false" localSheetId="10" name="A1_582" vbProcedure="false">#REF!</definedName>
    <definedName function="false" hidden="false" localSheetId="10" name="A1_583" vbProcedure="false">#REF!</definedName>
    <definedName function="false" hidden="false" localSheetId="10" name="A1_584" vbProcedure="false">#REF!</definedName>
    <definedName function="false" hidden="false" localSheetId="10" name="A1_585" vbProcedure="false">#REF!</definedName>
    <definedName function="false" hidden="false" localSheetId="10" name="A1_586" vbProcedure="false">#REF!</definedName>
    <definedName function="false" hidden="false" localSheetId="10" name="A1_587" vbProcedure="false">#REF!</definedName>
    <definedName function="false" hidden="false" localSheetId="10" name="A1_588" vbProcedure="false">#REF!</definedName>
    <definedName function="false" hidden="false" localSheetId="10" name="A1_589" vbProcedure="false">#REF!</definedName>
    <definedName function="false" hidden="false" localSheetId="10" name="A1_59" vbProcedure="false">#REF!</definedName>
    <definedName function="false" hidden="false" localSheetId="10" name="A1_590" vbProcedure="false">#REF!</definedName>
    <definedName function="false" hidden="false" localSheetId="10" name="A1_591" vbProcedure="false">#REF!</definedName>
    <definedName function="false" hidden="false" localSheetId="10" name="A1_592" vbProcedure="false">#REF!</definedName>
    <definedName function="false" hidden="false" localSheetId="10" name="A1_593" vbProcedure="false">#REF!</definedName>
    <definedName function="false" hidden="false" localSheetId="10" name="A1_594" vbProcedure="false">#REF!</definedName>
    <definedName function="false" hidden="false" localSheetId="10" name="A1_595" vbProcedure="false">#REF!</definedName>
    <definedName function="false" hidden="false" localSheetId="10" name="A1_596" vbProcedure="false">#REF!</definedName>
    <definedName function="false" hidden="false" localSheetId="10" name="A1_597" vbProcedure="false">#REF!</definedName>
    <definedName function="false" hidden="false" localSheetId="10" name="A1_598" vbProcedure="false">#REF!</definedName>
    <definedName function="false" hidden="false" localSheetId="10" name="A1_599" vbProcedure="false">#REF!</definedName>
    <definedName function="false" hidden="false" localSheetId="10" name="A1_60" vbProcedure="false">#REF!</definedName>
    <definedName function="false" hidden="false" localSheetId="10" name="A1_600" vbProcedure="false">#REF!</definedName>
    <definedName function="false" hidden="false" localSheetId="10" name="A1_601" vbProcedure="false">#REF!</definedName>
    <definedName function="false" hidden="false" localSheetId="10" name="A1_602" vbProcedure="false">#REF!</definedName>
    <definedName function="false" hidden="false" localSheetId="10" name="A1_603" vbProcedure="false">#REF!</definedName>
    <definedName function="false" hidden="false" localSheetId="10" name="A1_604" vbProcedure="false">#REF!</definedName>
    <definedName function="false" hidden="false" localSheetId="10" name="A1_605" vbProcedure="false">#REF!</definedName>
    <definedName function="false" hidden="false" localSheetId="10" name="A1_606" vbProcedure="false">#REF!</definedName>
    <definedName function="false" hidden="false" localSheetId="10" name="A1_607" vbProcedure="false">#REF!</definedName>
    <definedName function="false" hidden="false" localSheetId="10" name="A1_608" vbProcedure="false">#REF!</definedName>
    <definedName function="false" hidden="false" localSheetId="10" name="A1_609" vbProcedure="false">#REF!</definedName>
    <definedName function="false" hidden="false" localSheetId="10" name="A1_61" vbProcedure="false">#REF!</definedName>
    <definedName function="false" hidden="false" localSheetId="10" name="A1_610" vbProcedure="false">#REF!</definedName>
    <definedName function="false" hidden="false" localSheetId="10" name="A1_611" vbProcedure="false">#REF!</definedName>
    <definedName function="false" hidden="false" localSheetId="10" name="A1_612" vbProcedure="false">#REF!</definedName>
    <definedName function="false" hidden="false" localSheetId="10" name="A1_613" vbProcedure="false">#REF!</definedName>
    <definedName function="false" hidden="false" localSheetId="10" name="A1_614" vbProcedure="false">#REF!</definedName>
    <definedName function="false" hidden="false" localSheetId="10" name="A1_615" vbProcedure="false">#REF!</definedName>
    <definedName function="false" hidden="false" localSheetId="10" name="A1_616" vbProcedure="false">#REF!</definedName>
    <definedName function="false" hidden="false" localSheetId="10" name="A1_617" vbProcedure="false">#REF!</definedName>
    <definedName function="false" hidden="false" localSheetId="10" name="A1_618" vbProcedure="false">#REF!</definedName>
    <definedName function="false" hidden="false" localSheetId="10" name="A1_619" vbProcedure="false">#REF!</definedName>
    <definedName function="false" hidden="false" localSheetId="10" name="A1_62" vbProcedure="false">#REF!</definedName>
    <definedName function="false" hidden="false" localSheetId="10" name="A1_620" vbProcedure="false">#REF!</definedName>
    <definedName function="false" hidden="false" localSheetId="10" name="A1_621" vbProcedure="false">#REF!</definedName>
    <definedName function="false" hidden="false" localSheetId="10" name="A1_622" vbProcedure="false">#REF!</definedName>
    <definedName function="false" hidden="false" localSheetId="10" name="A1_623" vbProcedure="false">#REF!</definedName>
    <definedName function="false" hidden="false" localSheetId="10" name="A1_624" vbProcedure="false">#REF!</definedName>
    <definedName function="false" hidden="false" localSheetId="10" name="A1_625" vbProcedure="false">#REF!</definedName>
    <definedName function="false" hidden="false" localSheetId="10" name="A1_626" vbProcedure="false">#REF!</definedName>
    <definedName function="false" hidden="false" localSheetId="10" name="A1_627" vbProcedure="false">#REF!</definedName>
    <definedName function="false" hidden="false" localSheetId="10" name="A1_628" vbProcedure="false">#REF!</definedName>
    <definedName function="false" hidden="false" localSheetId="10" name="A1_629" vbProcedure="false">#REF!</definedName>
    <definedName function="false" hidden="false" localSheetId="10" name="A1_63" vbProcedure="false">#REF!</definedName>
    <definedName function="false" hidden="false" localSheetId="10" name="A1_630" vbProcedure="false">#REF!</definedName>
    <definedName function="false" hidden="false" localSheetId="10" name="A1_631" vbProcedure="false">#REF!</definedName>
    <definedName function="false" hidden="false" localSheetId="10" name="A1_632" vbProcedure="false">#REF!</definedName>
    <definedName function="false" hidden="false" localSheetId="10" name="A1_633" vbProcedure="false">#REF!</definedName>
    <definedName function="false" hidden="false" localSheetId="10" name="A1_634" vbProcedure="false">#REF!</definedName>
    <definedName function="false" hidden="false" localSheetId="10" name="A1_635" vbProcedure="false">#REF!</definedName>
    <definedName function="false" hidden="false" localSheetId="10" name="A1_636" vbProcedure="false">#REF!</definedName>
    <definedName function="false" hidden="false" localSheetId="10" name="A1_637" vbProcedure="false">#REF!</definedName>
    <definedName function="false" hidden="false" localSheetId="10" name="A1_638" vbProcedure="false">#REF!</definedName>
    <definedName function="false" hidden="false" localSheetId="10" name="A1_639" vbProcedure="false">#REF!</definedName>
    <definedName function="false" hidden="false" localSheetId="10" name="A1_64" vbProcedure="false">#REF!</definedName>
    <definedName function="false" hidden="false" localSheetId="10" name="A1_640" vbProcedure="false">#REF!</definedName>
    <definedName function="false" hidden="false" localSheetId="10" name="A1_641" vbProcedure="false">#REF!</definedName>
    <definedName function="false" hidden="false" localSheetId="10" name="A1_642" vbProcedure="false">#REF!</definedName>
    <definedName function="false" hidden="false" localSheetId="10" name="A1_643" vbProcedure="false">#REF!</definedName>
    <definedName function="false" hidden="false" localSheetId="10" name="A1_644" vbProcedure="false">#REF!</definedName>
    <definedName function="false" hidden="false" localSheetId="10" name="A1_645" vbProcedure="false">#REF!</definedName>
    <definedName function="false" hidden="false" localSheetId="10" name="A1_646" vbProcedure="false">#REF!</definedName>
    <definedName function="false" hidden="false" localSheetId="10" name="A1_647" vbProcedure="false">#REF!</definedName>
    <definedName function="false" hidden="false" localSheetId="10" name="A1_648" vbProcedure="false">#REF!</definedName>
    <definedName function="false" hidden="false" localSheetId="10" name="A1_649" vbProcedure="false">#REF!</definedName>
    <definedName function="false" hidden="false" localSheetId="10" name="A1_65" vbProcedure="false">#REF!</definedName>
    <definedName function="false" hidden="false" localSheetId="10" name="A1_650" vbProcedure="false">#REF!</definedName>
    <definedName function="false" hidden="false" localSheetId="10" name="A1_651" vbProcedure="false">#REF!</definedName>
    <definedName function="false" hidden="false" localSheetId="10" name="A1_652" vbProcedure="false">#REF!</definedName>
    <definedName function="false" hidden="false" localSheetId="10" name="A1_653" vbProcedure="false">#REF!</definedName>
    <definedName function="false" hidden="false" localSheetId="10" name="A1_654" vbProcedure="false">#REF!</definedName>
    <definedName function="false" hidden="false" localSheetId="10" name="A1_655" vbProcedure="false">#REF!</definedName>
    <definedName function="false" hidden="false" localSheetId="10" name="A1_656" vbProcedure="false">#REF!</definedName>
    <definedName function="false" hidden="false" localSheetId="10" name="A1_657" vbProcedure="false">#REF!</definedName>
    <definedName function="false" hidden="false" localSheetId="10" name="A1_658" vbProcedure="false">#REF!</definedName>
    <definedName function="false" hidden="false" localSheetId="10" name="A1_659" vbProcedure="false">#REF!</definedName>
    <definedName function="false" hidden="false" localSheetId="10" name="A1_66" vbProcedure="false">#REF!</definedName>
    <definedName function="false" hidden="false" localSheetId="10" name="A1_660" vbProcedure="false">#REF!</definedName>
    <definedName function="false" hidden="false" localSheetId="10" name="A1_661" vbProcedure="false">#REF!</definedName>
    <definedName function="false" hidden="false" localSheetId="10" name="A1_662" vbProcedure="false">#REF!</definedName>
    <definedName function="false" hidden="false" localSheetId="10" name="A1_663" vbProcedure="false">#REF!</definedName>
    <definedName function="false" hidden="false" localSheetId="10" name="A1_664" vbProcedure="false">#REF!</definedName>
    <definedName function="false" hidden="false" localSheetId="10" name="A1_665" vbProcedure="false">#REF!</definedName>
    <definedName function="false" hidden="false" localSheetId="10" name="A1_666" vbProcedure="false">#REF!</definedName>
    <definedName function="false" hidden="false" localSheetId="10" name="A1_667" vbProcedure="false">#REF!</definedName>
    <definedName function="false" hidden="false" localSheetId="10" name="A1_668" vbProcedure="false">#REF!</definedName>
    <definedName function="false" hidden="false" localSheetId="10" name="A1_669" vbProcedure="false">#REF!</definedName>
    <definedName function="false" hidden="false" localSheetId="10" name="A1_67" vbProcedure="false">#REF!</definedName>
    <definedName function="false" hidden="false" localSheetId="10" name="A1_670" vbProcedure="false">#REF!</definedName>
    <definedName function="false" hidden="false" localSheetId="10" name="A1_671" vbProcedure="false">#REF!</definedName>
    <definedName function="false" hidden="false" localSheetId="10" name="A1_672" vbProcedure="false">#REF!</definedName>
    <definedName function="false" hidden="false" localSheetId="10" name="A1_673" vbProcedure="false">#REF!</definedName>
    <definedName function="false" hidden="false" localSheetId="10" name="A1_674" vbProcedure="false">#REF!</definedName>
    <definedName function="false" hidden="false" localSheetId="10" name="A1_675" vbProcedure="false">#REF!</definedName>
    <definedName function="false" hidden="false" localSheetId="10" name="A1_676" vbProcedure="false">#REF!</definedName>
    <definedName function="false" hidden="false" localSheetId="10" name="A1_677" vbProcedure="false">#REF!</definedName>
    <definedName function="false" hidden="false" localSheetId="10" name="A1_678" vbProcedure="false">#REF!</definedName>
    <definedName function="false" hidden="false" localSheetId="10" name="A1_679" vbProcedure="false">#REF!</definedName>
    <definedName function="false" hidden="false" localSheetId="10" name="A1_68" vbProcedure="false">#REF!</definedName>
    <definedName function="false" hidden="false" localSheetId="10" name="A1_680" vbProcedure="false">#REF!</definedName>
    <definedName function="false" hidden="false" localSheetId="10" name="A1_681" vbProcedure="false">#REF!</definedName>
    <definedName function="false" hidden="false" localSheetId="10" name="A1_682" vbProcedure="false">#REF!</definedName>
    <definedName function="false" hidden="false" localSheetId="10" name="A1_683" vbProcedure="false">#REF!</definedName>
    <definedName function="false" hidden="false" localSheetId="10" name="A1_684" vbProcedure="false">#REF!</definedName>
    <definedName function="false" hidden="false" localSheetId="10" name="A1_685" vbProcedure="false">#REF!</definedName>
    <definedName function="false" hidden="false" localSheetId="10" name="A1_686" vbProcedure="false">#REF!</definedName>
    <definedName function="false" hidden="false" localSheetId="10" name="A1_687" vbProcedure="false">#REF!</definedName>
    <definedName function="false" hidden="false" localSheetId="10" name="A1_688" vbProcedure="false">#REF!</definedName>
    <definedName function="false" hidden="false" localSheetId="10" name="A1_689" vbProcedure="false">#REF!</definedName>
    <definedName function="false" hidden="false" localSheetId="10" name="A1_690" vbProcedure="false">#REF!</definedName>
    <definedName function="false" hidden="false" localSheetId="10" name="A1_691" vbProcedure="false">#REF!</definedName>
    <definedName function="false" hidden="false" localSheetId="10" name="A1_692" vbProcedure="false">#REF!</definedName>
    <definedName function="false" hidden="false" localSheetId="10" name="A1_693" vbProcedure="false">#REF!</definedName>
    <definedName function="false" hidden="false" localSheetId="10" name="A1_694" vbProcedure="false">#REF!</definedName>
    <definedName function="false" hidden="false" localSheetId="10" name="A1_695" vbProcedure="false">#REF!</definedName>
    <definedName function="false" hidden="false" localSheetId="10" name="A1_696" vbProcedure="false">#REF!</definedName>
    <definedName function="false" hidden="false" localSheetId="10" name="A1_697" vbProcedure="false">#REF!</definedName>
    <definedName function="false" hidden="false" localSheetId="10" name="A1_698" vbProcedure="false">#REF!</definedName>
    <definedName function="false" hidden="false" localSheetId="10" name="A1_699" vbProcedure="false">#REF!</definedName>
    <definedName function="false" hidden="false" localSheetId="10" name="A1_70" vbProcedure="false">#REF!</definedName>
    <definedName function="false" hidden="false" localSheetId="10" name="A1_700" vbProcedure="false">#REF!</definedName>
    <definedName function="false" hidden="false" localSheetId="10" name="A1_701" vbProcedure="false">#REF!</definedName>
    <definedName function="false" hidden="false" localSheetId="10" name="A1_702" vbProcedure="false">#REF!</definedName>
    <definedName function="false" hidden="false" localSheetId="10" name="A1_703" vbProcedure="false">#REF!</definedName>
    <definedName function="false" hidden="false" localSheetId="10" name="A1_704" vbProcedure="false">#REF!</definedName>
    <definedName function="false" hidden="false" localSheetId="10" name="A1_705" vbProcedure="false">#REF!</definedName>
    <definedName function="false" hidden="false" localSheetId="10" name="A1_706" vbProcedure="false">#REF!</definedName>
    <definedName function="false" hidden="false" localSheetId="10" name="A1_707" vbProcedure="false">#REF!</definedName>
    <definedName function="false" hidden="false" localSheetId="10" name="A1_708" vbProcedure="false">#REF!</definedName>
    <definedName function="false" hidden="false" localSheetId="10" name="A1_709" vbProcedure="false">#REF!</definedName>
    <definedName function="false" hidden="false" localSheetId="10" name="A1_71" vbProcedure="false">#REF!</definedName>
    <definedName function="false" hidden="false" localSheetId="10" name="A1_710" vbProcedure="false">#REF!</definedName>
    <definedName function="false" hidden="false" localSheetId="10" name="A1_711" vbProcedure="false">#REF!</definedName>
    <definedName function="false" hidden="false" localSheetId="10" name="A1_712" vbProcedure="false">#REF!</definedName>
    <definedName function="false" hidden="false" localSheetId="10" name="A1_713" vbProcedure="false">#REF!</definedName>
    <definedName function="false" hidden="false" localSheetId="10" name="A1_714" vbProcedure="false">#REF!</definedName>
    <definedName function="false" hidden="false" localSheetId="10" name="A1_715" vbProcedure="false">#REF!</definedName>
    <definedName function="false" hidden="false" localSheetId="10" name="A1_716" vbProcedure="false">#REF!</definedName>
    <definedName function="false" hidden="false" localSheetId="10" name="A1_717" vbProcedure="false">#REF!</definedName>
    <definedName function="false" hidden="false" localSheetId="10" name="A1_718" vbProcedure="false">#REF!</definedName>
    <definedName function="false" hidden="false" localSheetId="10" name="A1_719" vbProcedure="false">#REF!</definedName>
    <definedName function="false" hidden="false" localSheetId="10" name="A1_720" vbProcedure="false">#REF!</definedName>
    <definedName function="false" hidden="false" localSheetId="10" name="A1_721" vbProcedure="false">#REF!</definedName>
    <definedName function="false" hidden="false" localSheetId="10" name="A1_722" vbProcedure="false">#REF!</definedName>
    <definedName function="false" hidden="false" localSheetId="10" name="A1_723" vbProcedure="false">#REF!</definedName>
    <definedName function="false" hidden="false" localSheetId="10" name="A1_724" vbProcedure="false">#REF!</definedName>
    <definedName function="false" hidden="false" localSheetId="10" name="A1_725" vbProcedure="false">#REF!</definedName>
    <definedName function="false" hidden="false" localSheetId="10" name="A1_726" vbProcedure="false">#REF!</definedName>
    <definedName function="false" hidden="false" localSheetId="10" name="A1_727" vbProcedure="false">#REF!</definedName>
    <definedName function="false" hidden="false" localSheetId="10" name="A1_728" vbProcedure="false">#REF!</definedName>
    <definedName function="false" hidden="false" localSheetId="10" name="A1_729" vbProcedure="false">#REF!</definedName>
    <definedName function="false" hidden="false" localSheetId="10" name="A1_730" vbProcedure="false">#REF!</definedName>
    <definedName function="false" hidden="false" localSheetId="10" name="A1_731" vbProcedure="false">#REF!</definedName>
    <definedName function="false" hidden="false" localSheetId="10" name="A1_732" vbProcedure="false">#REF!</definedName>
    <definedName function="false" hidden="false" localSheetId="10" name="A1_733" vbProcedure="false">#REF!</definedName>
    <definedName function="false" hidden="false" localSheetId="10" name="A1_734" vbProcedure="false">#REF!</definedName>
    <definedName function="false" hidden="false" localSheetId="10" name="A1_735" vbProcedure="false">#REF!</definedName>
    <definedName function="false" hidden="false" localSheetId="10" name="A1_736" vbProcedure="false">#REF!</definedName>
    <definedName function="false" hidden="false" localSheetId="10" name="A1_737" vbProcedure="false">#REF!</definedName>
    <definedName function="false" hidden="false" localSheetId="10" name="A1_738" vbProcedure="false">#REF!</definedName>
    <definedName function="false" hidden="false" localSheetId="10" name="A1_739" vbProcedure="false">#REF!</definedName>
    <definedName function="false" hidden="false" localSheetId="10" name="A1_740" vbProcedure="false">#REF!</definedName>
    <definedName function="false" hidden="false" localSheetId="10" name="A1_741" vbProcedure="false">#REF!</definedName>
    <definedName function="false" hidden="false" localSheetId="10" name="A1_742" vbProcedure="false">#REF!</definedName>
    <definedName function="false" hidden="false" localSheetId="10" name="A1_743" vbProcedure="false">#REF!</definedName>
    <definedName function="false" hidden="false" localSheetId="10" name="A1_744" vbProcedure="false">#REF!</definedName>
    <definedName function="false" hidden="false" localSheetId="10" name="A1_745" vbProcedure="false">#REF!</definedName>
    <definedName function="false" hidden="false" localSheetId="10" name="A1_746" vbProcedure="false">#REF!</definedName>
    <definedName function="false" hidden="false" localSheetId="10" name="A1_747" vbProcedure="false">#REF!</definedName>
    <definedName function="false" hidden="false" localSheetId="10" name="A1_748" vbProcedure="false">#REF!</definedName>
    <definedName function="false" hidden="false" localSheetId="10" name="A1_749" vbProcedure="false">#REF!</definedName>
    <definedName function="false" hidden="false" localSheetId="10" name="A1_75" vbProcedure="false">#REF!</definedName>
    <definedName function="false" hidden="false" localSheetId="10" name="A1_750" vbProcedure="false">#REF!</definedName>
    <definedName function="false" hidden="false" localSheetId="10" name="A1_751" vbProcedure="false">#REF!</definedName>
    <definedName function="false" hidden="false" localSheetId="10" name="A1_752" vbProcedure="false">#REF!</definedName>
    <definedName function="false" hidden="false" localSheetId="10" name="A1_753" vbProcedure="false">#REF!</definedName>
    <definedName function="false" hidden="false" localSheetId="10" name="A1_754" vbProcedure="false">#REF!</definedName>
    <definedName function="false" hidden="false" localSheetId="10" name="A1_755" vbProcedure="false">#REF!</definedName>
    <definedName function="false" hidden="false" localSheetId="10" name="A1_756" vbProcedure="false">#REF!</definedName>
    <definedName function="false" hidden="false" localSheetId="10" name="A1_757" vbProcedure="false">#REF!</definedName>
    <definedName function="false" hidden="false" localSheetId="10" name="A1_758" vbProcedure="false">#REF!</definedName>
    <definedName function="false" hidden="false" localSheetId="10" name="A1_759" vbProcedure="false">#REF!</definedName>
    <definedName function="false" hidden="false" localSheetId="10" name="A1_76" vbProcedure="false">#REF!</definedName>
    <definedName function="false" hidden="false" localSheetId="10" name="A1_760" vbProcedure="false">#REF!</definedName>
    <definedName function="false" hidden="false" localSheetId="10" name="A1_761" vbProcedure="false">#REF!</definedName>
    <definedName function="false" hidden="false" localSheetId="10" name="A1_762" vbProcedure="false">#REF!</definedName>
    <definedName function="false" hidden="false" localSheetId="10" name="A1_763" vbProcedure="false">#REF!</definedName>
    <definedName function="false" hidden="false" localSheetId="10" name="A1_764" vbProcedure="false">#REF!</definedName>
    <definedName function="false" hidden="false" localSheetId="10" name="A1_765" vbProcedure="false">#REF!</definedName>
    <definedName function="false" hidden="false" localSheetId="10" name="A1_766" vbProcedure="false">#REF!</definedName>
    <definedName function="false" hidden="false" localSheetId="10" name="A1_767" vbProcedure="false">#REF!</definedName>
    <definedName function="false" hidden="false" localSheetId="10" name="A1_768" vbProcedure="false">#REF!</definedName>
    <definedName function="false" hidden="false" localSheetId="10" name="A1_769" vbProcedure="false">#REF!</definedName>
    <definedName function="false" hidden="false" localSheetId="10" name="A1_77" vbProcedure="false">#REF!</definedName>
    <definedName function="false" hidden="false" localSheetId="10" name="A1_770" vbProcedure="false">#REF!</definedName>
    <definedName function="false" hidden="false" localSheetId="10" name="A1_771" vbProcedure="false">#REF!</definedName>
    <definedName function="false" hidden="false" localSheetId="10" name="A1_772" vbProcedure="false">#REF!</definedName>
    <definedName function="false" hidden="false" localSheetId="10" name="A1_773" vbProcedure="false">#REF!</definedName>
    <definedName function="false" hidden="false" localSheetId="10" name="A1_774" vbProcedure="false">#REF!</definedName>
    <definedName function="false" hidden="false" localSheetId="10" name="A1_775" vbProcedure="false">#REF!</definedName>
    <definedName function="false" hidden="false" localSheetId="10" name="A1_776" vbProcedure="false">#REF!</definedName>
    <definedName function="false" hidden="false" localSheetId="10" name="A1_777" vbProcedure="false">#REF!</definedName>
    <definedName function="false" hidden="false" localSheetId="10" name="A1_778" vbProcedure="false">#REF!</definedName>
    <definedName function="false" hidden="false" localSheetId="10" name="A1_779" vbProcedure="false">#REF!</definedName>
    <definedName function="false" hidden="false" localSheetId="10" name="A1_78" vbProcedure="false">#REF!</definedName>
    <definedName function="false" hidden="false" localSheetId="10" name="A1_780" vbProcedure="false">#REF!</definedName>
    <definedName function="false" hidden="false" localSheetId="10" name="A1_781" vbProcedure="false">#REF!</definedName>
    <definedName function="false" hidden="false" localSheetId="10" name="A1_782" vbProcedure="false">#REF!</definedName>
    <definedName function="false" hidden="false" localSheetId="10" name="A1_783" vbProcedure="false">#REF!</definedName>
    <definedName function="false" hidden="false" localSheetId="10" name="A1_784" vbProcedure="false">#REF!</definedName>
    <definedName function="false" hidden="false" localSheetId="10" name="A1_785" vbProcedure="false">#REF!</definedName>
    <definedName function="false" hidden="false" localSheetId="10" name="A1_786" vbProcedure="false">#REF!</definedName>
    <definedName function="false" hidden="false" localSheetId="10" name="A1_787" vbProcedure="false">#REF!</definedName>
    <definedName function="false" hidden="false" localSheetId="10" name="A1_788" vbProcedure="false">#REF!</definedName>
    <definedName function="false" hidden="false" localSheetId="10" name="A1_789" vbProcedure="false">#REF!</definedName>
    <definedName function="false" hidden="false" localSheetId="10" name="A1_79" vbProcedure="false">#REF!</definedName>
    <definedName function="false" hidden="false" localSheetId="10" name="A1_790" vbProcedure="false">#REF!</definedName>
    <definedName function="false" hidden="false" localSheetId="10" name="A1_791" vbProcedure="false">#REF!</definedName>
    <definedName function="false" hidden="false" localSheetId="10" name="A1_792" vbProcedure="false">#REF!</definedName>
    <definedName function="false" hidden="false" localSheetId="10" name="A1_793" vbProcedure="false">#REF!</definedName>
    <definedName function="false" hidden="false" localSheetId="10" name="A1_794" vbProcedure="false">#REF!</definedName>
    <definedName function="false" hidden="false" localSheetId="10" name="A1_795" vbProcedure="false">#REF!</definedName>
    <definedName function="false" hidden="false" localSheetId="10" name="A1_796" vbProcedure="false">#REF!</definedName>
    <definedName function="false" hidden="false" localSheetId="10" name="A1_797" vbProcedure="false">#REF!</definedName>
    <definedName function="false" hidden="false" localSheetId="10" name="A1_798" vbProcedure="false">#REF!</definedName>
    <definedName function="false" hidden="false" localSheetId="10" name="A1_799" vbProcedure="false">#REF!</definedName>
    <definedName function="false" hidden="false" localSheetId="10" name="A1_8" vbProcedure="false">#REF!</definedName>
    <definedName function="false" hidden="false" localSheetId="10" name="A1_80" vbProcedure="false">#REF!</definedName>
    <definedName function="false" hidden="false" localSheetId="10" name="A1_800" vbProcedure="false">#REF!</definedName>
    <definedName function="false" hidden="false" localSheetId="10" name="A1_801" vbProcedure="false">#REF!</definedName>
    <definedName function="false" hidden="false" localSheetId="10" name="A1_802" vbProcedure="false">#REF!</definedName>
    <definedName function="false" hidden="false" localSheetId="10" name="A1_803" vbProcedure="false">#REF!</definedName>
    <definedName function="false" hidden="false" localSheetId="10" name="A1_804" vbProcedure="false">#REF!</definedName>
    <definedName function="false" hidden="false" localSheetId="10" name="A1_805" vbProcedure="false">#REF!</definedName>
    <definedName function="false" hidden="false" localSheetId="10" name="A1_806" vbProcedure="false">#REF!</definedName>
    <definedName function="false" hidden="false" localSheetId="10" name="A1_807" vbProcedure="false">#REF!</definedName>
    <definedName function="false" hidden="false" localSheetId="10" name="A1_808" vbProcedure="false">#REF!</definedName>
    <definedName function="false" hidden="false" localSheetId="10" name="A1_809" vbProcedure="false">#REF!</definedName>
    <definedName function="false" hidden="false" localSheetId="10" name="A1_81" vbProcedure="false">#REF!</definedName>
    <definedName function="false" hidden="false" localSheetId="10" name="A1_810" vbProcedure="false">#REF!</definedName>
    <definedName function="false" hidden="false" localSheetId="10" name="A1_811" vbProcedure="false">#REF!</definedName>
    <definedName function="false" hidden="false" localSheetId="10" name="A1_812" vbProcedure="false">#REF!</definedName>
    <definedName function="false" hidden="false" localSheetId="10" name="A1_813" vbProcedure="false">#REF!</definedName>
    <definedName function="false" hidden="false" localSheetId="10" name="A1_814" vbProcedure="false">#REF!</definedName>
    <definedName function="false" hidden="false" localSheetId="10" name="A1_815" vbProcedure="false">#REF!</definedName>
    <definedName function="false" hidden="false" localSheetId="10" name="A1_816" vbProcedure="false">#REF!</definedName>
    <definedName function="false" hidden="false" localSheetId="10" name="A1_817" vbProcedure="false">#REF!</definedName>
    <definedName function="false" hidden="false" localSheetId="10" name="A1_818" vbProcedure="false">#REF!</definedName>
    <definedName function="false" hidden="false" localSheetId="10" name="A1_819" vbProcedure="false">#REF!</definedName>
    <definedName function="false" hidden="false" localSheetId="10" name="A1_82" vbProcedure="false">#REF!</definedName>
    <definedName function="false" hidden="false" localSheetId="10" name="A1_820" vbProcedure="false">#REF!</definedName>
    <definedName function="false" hidden="false" localSheetId="10" name="A1_821" vbProcedure="false">#REF!</definedName>
    <definedName function="false" hidden="false" localSheetId="10" name="A1_822" vbProcedure="false">#REF!</definedName>
    <definedName function="false" hidden="false" localSheetId="10" name="A1_823" vbProcedure="false">#REF!</definedName>
    <definedName function="false" hidden="false" localSheetId="10" name="A1_824" vbProcedure="false">#REF!</definedName>
    <definedName function="false" hidden="false" localSheetId="10" name="A1_825" vbProcedure="false">#REF!</definedName>
    <definedName function="false" hidden="false" localSheetId="10" name="A1_826" vbProcedure="false">#REF!</definedName>
    <definedName function="false" hidden="false" localSheetId="10" name="A1_827" vbProcedure="false">#REF!</definedName>
    <definedName function="false" hidden="false" localSheetId="10" name="A1_828" vbProcedure="false">#REF!</definedName>
    <definedName function="false" hidden="false" localSheetId="10" name="A1_829" vbProcedure="false">#REF!</definedName>
    <definedName function="false" hidden="false" localSheetId="10" name="A1_83" vbProcedure="false">#REF!</definedName>
    <definedName function="false" hidden="false" localSheetId="10" name="A1_830" vbProcedure="false">#REF!</definedName>
    <definedName function="false" hidden="false" localSheetId="10" name="A1_831" vbProcedure="false">#REF!</definedName>
    <definedName function="false" hidden="false" localSheetId="10" name="A1_832" vbProcedure="false">#REF!</definedName>
    <definedName function="false" hidden="false" localSheetId="10" name="A1_833" vbProcedure="false">#REF!</definedName>
    <definedName function="false" hidden="false" localSheetId="10" name="A1_834" vbProcedure="false">#REF!</definedName>
    <definedName function="false" hidden="false" localSheetId="10" name="A1_835" vbProcedure="false">#REF!</definedName>
    <definedName function="false" hidden="false" localSheetId="10" name="A1_836" vbProcedure="false">#REF!</definedName>
    <definedName function="false" hidden="false" localSheetId="10" name="A1_837" vbProcedure="false">#REF!</definedName>
    <definedName function="false" hidden="false" localSheetId="10" name="A1_838" vbProcedure="false">#REF!</definedName>
    <definedName function="false" hidden="false" localSheetId="10" name="A1_839" vbProcedure="false">#REF!</definedName>
    <definedName function="false" hidden="false" localSheetId="10" name="A1_84" vbProcedure="false">#REF!</definedName>
    <definedName function="false" hidden="false" localSheetId="10" name="A1_840" vbProcedure="false">#REF!</definedName>
    <definedName function="false" hidden="false" localSheetId="10" name="A1_841" vbProcedure="false">#REF!</definedName>
    <definedName function="false" hidden="false" localSheetId="10" name="A1_842" vbProcedure="false">#REF!</definedName>
    <definedName function="false" hidden="false" localSheetId="10" name="A1_843" vbProcedure="false">#REF!</definedName>
    <definedName function="false" hidden="false" localSheetId="10" name="A1_844" vbProcedure="false">#REF!</definedName>
    <definedName function="false" hidden="false" localSheetId="10" name="A1_845" vbProcedure="false">#REF!</definedName>
    <definedName function="false" hidden="false" localSheetId="10" name="A1_846" vbProcedure="false">#REF!</definedName>
    <definedName function="false" hidden="false" localSheetId="10" name="A1_847" vbProcedure="false">#REF!</definedName>
    <definedName function="false" hidden="false" localSheetId="10" name="A1_848" vbProcedure="false">#REF!</definedName>
    <definedName function="false" hidden="false" localSheetId="10" name="A1_849" vbProcedure="false">#REF!</definedName>
    <definedName function="false" hidden="false" localSheetId="10" name="A1_85" vbProcedure="false">#REF!</definedName>
    <definedName function="false" hidden="false" localSheetId="10" name="A1_850" vbProcedure="false">#REF!</definedName>
    <definedName function="false" hidden="false" localSheetId="10" name="A1_851" vbProcedure="false">#REF!</definedName>
    <definedName function="false" hidden="false" localSheetId="10" name="A1_852" vbProcedure="false">#REF!</definedName>
    <definedName function="false" hidden="false" localSheetId="10" name="A1_853" vbProcedure="false">#REF!</definedName>
    <definedName function="false" hidden="false" localSheetId="10" name="A1_854" vbProcedure="false">#REF!</definedName>
    <definedName function="false" hidden="false" localSheetId="10" name="A1_855" vbProcedure="false">#REF!</definedName>
    <definedName function="false" hidden="false" localSheetId="10" name="A1_856" vbProcedure="false">#REF!</definedName>
    <definedName function="false" hidden="false" localSheetId="10" name="A1_857" vbProcedure="false">#REF!</definedName>
    <definedName function="false" hidden="false" localSheetId="10" name="A1_858" vbProcedure="false">#REF!</definedName>
    <definedName function="false" hidden="false" localSheetId="10" name="A1_859" vbProcedure="false">#REF!</definedName>
    <definedName function="false" hidden="false" localSheetId="10" name="A1_86" vbProcedure="false">#REF!</definedName>
    <definedName function="false" hidden="false" localSheetId="10" name="A1_860" vbProcedure="false">#REF!</definedName>
    <definedName function="false" hidden="false" localSheetId="10" name="A1_861" vbProcedure="false">#REF!</definedName>
    <definedName function="false" hidden="false" localSheetId="10" name="A1_862" vbProcedure="false">#REF!</definedName>
    <definedName function="false" hidden="false" localSheetId="10" name="A1_863" vbProcedure="false">#REF!</definedName>
    <definedName function="false" hidden="false" localSheetId="10" name="A1_864" vbProcedure="false">#REF!</definedName>
    <definedName function="false" hidden="false" localSheetId="10" name="A1_865" vbProcedure="false">#REF!</definedName>
    <definedName function="false" hidden="false" localSheetId="10" name="A1_866" vbProcedure="false">#REF!</definedName>
    <definedName function="false" hidden="false" localSheetId="10" name="A1_867" vbProcedure="false">#REF!</definedName>
    <definedName function="false" hidden="false" localSheetId="10" name="A1_868" vbProcedure="false">#REF!</definedName>
    <definedName function="false" hidden="false" localSheetId="10" name="A1_869" vbProcedure="false">#REF!</definedName>
    <definedName function="false" hidden="false" localSheetId="10" name="A1_87" vbProcedure="false">#REF!</definedName>
    <definedName function="false" hidden="false" localSheetId="10" name="A1_870" vbProcedure="false">#REF!</definedName>
    <definedName function="false" hidden="false" localSheetId="10" name="A1_871" vbProcedure="false">#REF!</definedName>
    <definedName function="false" hidden="false" localSheetId="10" name="A1_872" vbProcedure="false">#REF!</definedName>
    <definedName function="false" hidden="false" localSheetId="10" name="A1_873" vbProcedure="false">#REF!</definedName>
    <definedName function="false" hidden="false" localSheetId="10" name="A1_874" vbProcedure="false">#REF!</definedName>
    <definedName function="false" hidden="false" localSheetId="10" name="A1_875" vbProcedure="false">#REF!</definedName>
    <definedName function="false" hidden="false" localSheetId="10" name="A1_876" vbProcedure="false">#REF!</definedName>
    <definedName function="false" hidden="false" localSheetId="10" name="A1_877" vbProcedure="false">#REF!</definedName>
    <definedName function="false" hidden="false" localSheetId="10" name="A1_878" vbProcedure="false">#REF!</definedName>
    <definedName function="false" hidden="false" localSheetId="10" name="A1_879" vbProcedure="false">#REF!</definedName>
    <definedName function="false" hidden="false" localSheetId="10" name="A1_88" vbProcedure="false">#REF!</definedName>
    <definedName function="false" hidden="false" localSheetId="10" name="A1_880" vbProcedure="false">#REF!</definedName>
    <definedName function="false" hidden="false" localSheetId="10" name="A1_881" vbProcedure="false">#REF!</definedName>
    <definedName function="false" hidden="false" localSheetId="10" name="A1_882" vbProcedure="false">#REF!</definedName>
    <definedName function="false" hidden="false" localSheetId="10" name="A1_883" vbProcedure="false">#REF!</definedName>
    <definedName function="false" hidden="false" localSheetId="10" name="A1_884" vbProcedure="false">#REF!</definedName>
    <definedName function="false" hidden="false" localSheetId="10" name="A1_885" vbProcedure="false">#REF!</definedName>
    <definedName function="false" hidden="false" localSheetId="10" name="A1_886" vbProcedure="false">#REF!</definedName>
    <definedName function="false" hidden="false" localSheetId="10" name="A1_887" vbProcedure="false">#REF!</definedName>
    <definedName function="false" hidden="false" localSheetId="10" name="A1_888" vbProcedure="false">#REF!</definedName>
    <definedName function="false" hidden="false" localSheetId="10" name="A1_889" vbProcedure="false">#REF!</definedName>
    <definedName function="false" hidden="false" localSheetId="10" name="A1_89" vbProcedure="false">#REF!</definedName>
    <definedName function="false" hidden="false" localSheetId="10" name="A1_890" vbProcedure="false">#REF!</definedName>
    <definedName function="false" hidden="false" localSheetId="10" name="A1_891" vbProcedure="false">#REF!</definedName>
    <definedName function="false" hidden="false" localSheetId="10" name="A1_892" vbProcedure="false">#REF!</definedName>
    <definedName function="false" hidden="false" localSheetId="10" name="A1_893" vbProcedure="false">#REF!</definedName>
    <definedName function="false" hidden="false" localSheetId="10" name="A1_894" vbProcedure="false">#REF!</definedName>
    <definedName function="false" hidden="false" localSheetId="10" name="A1_895" vbProcedure="false">#REF!</definedName>
    <definedName function="false" hidden="false" localSheetId="10" name="A1_896" vbProcedure="false">#REF!</definedName>
    <definedName function="false" hidden="false" localSheetId="10" name="A1_897" vbProcedure="false">#REF!</definedName>
    <definedName function="false" hidden="false" localSheetId="10" name="A1_898" vbProcedure="false">#REF!</definedName>
    <definedName function="false" hidden="false" localSheetId="10" name="A1_899" vbProcedure="false">#REF!</definedName>
    <definedName function="false" hidden="false" localSheetId="10" name="A1_9" vbProcedure="false">#REF!</definedName>
    <definedName function="false" hidden="false" localSheetId="10" name="A1_90" vbProcedure="false">#REF!</definedName>
    <definedName function="false" hidden="false" localSheetId="10" name="A1_900" vbProcedure="false">#REF!</definedName>
    <definedName function="false" hidden="false" localSheetId="10" name="A1_901" vbProcedure="false">#REF!</definedName>
    <definedName function="false" hidden="false" localSheetId="10" name="A1_902" vbProcedure="false">#REF!</definedName>
    <definedName function="false" hidden="false" localSheetId="10" name="A1_903" vbProcedure="false">#REF!</definedName>
    <definedName function="false" hidden="false" localSheetId="10" name="A1_904" vbProcedure="false">#REF!</definedName>
    <definedName function="false" hidden="false" localSheetId="10" name="A1_905" vbProcedure="false">#REF!</definedName>
    <definedName function="false" hidden="false" localSheetId="10" name="A1_906" vbProcedure="false">#REF!</definedName>
    <definedName function="false" hidden="false" localSheetId="10" name="A1_907" vbProcedure="false">#REF!</definedName>
    <definedName function="false" hidden="false" localSheetId="10" name="A1_908" vbProcedure="false">#REF!</definedName>
    <definedName function="false" hidden="false" localSheetId="10" name="A1_909" vbProcedure="false">#REF!</definedName>
    <definedName function="false" hidden="false" localSheetId="10" name="A1_91" vbProcedure="false">#REF!</definedName>
    <definedName function="false" hidden="false" localSheetId="10" name="A1_910" vbProcedure="false">#REF!</definedName>
    <definedName function="false" hidden="false" localSheetId="10" name="A1_911" vbProcedure="false">#REF!</definedName>
    <definedName function="false" hidden="false" localSheetId="10" name="A1_912" vbProcedure="false">#REF!</definedName>
    <definedName function="false" hidden="false" localSheetId="10" name="A1_913" vbProcedure="false">#REF!</definedName>
    <definedName function="false" hidden="false" localSheetId="10" name="A1_914" vbProcedure="false">#REF!</definedName>
    <definedName function="false" hidden="false" localSheetId="10" name="A1_915" vbProcedure="false">#REF!</definedName>
    <definedName function="false" hidden="false" localSheetId="10" name="A1_916" vbProcedure="false">#REF!</definedName>
    <definedName function="false" hidden="false" localSheetId="10" name="A1_917" vbProcedure="false">#REF!</definedName>
    <definedName function="false" hidden="false" localSheetId="10" name="A1_918" vbProcedure="false">#REF!</definedName>
    <definedName function="false" hidden="false" localSheetId="10" name="A1_919" vbProcedure="false">#REF!</definedName>
    <definedName function="false" hidden="false" localSheetId="10" name="A1_92" vbProcedure="false">#REF!</definedName>
    <definedName function="false" hidden="false" localSheetId="10" name="A1_920" vbProcedure="false">#REF!</definedName>
    <definedName function="false" hidden="false" localSheetId="10" name="A1_921" vbProcedure="false">#REF!</definedName>
    <definedName function="false" hidden="false" localSheetId="10" name="A1_922" vbProcedure="false">#REF!</definedName>
    <definedName function="false" hidden="false" localSheetId="10" name="A1_923" vbProcedure="false">#REF!</definedName>
    <definedName function="false" hidden="false" localSheetId="10" name="A1_924" vbProcedure="false">#REF!</definedName>
    <definedName function="false" hidden="false" localSheetId="10" name="A1_925" vbProcedure="false">#REF!</definedName>
    <definedName function="false" hidden="false" localSheetId="10" name="A1_926" vbProcedure="false">#REF!</definedName>
    <definedName function="false" hidden="false" localSheetId="10" name="A1_927" vbProcedure="false">#REF!</definedName>
    <definedName function="false" hidden="false" localSheetId="10" name="A1_928" vbProcedure="false">#REF!</definedName>
    <definedName function="false" hidden="false" localSheetId="10" name="A1_929" vbProcedure="false">#REF!</definedName>
    <definedName function="false" hidden="false" localSheetId="10" name="A1_93" vbProcedure="false">#REF!</definedName>
    <definedName function="false" hidden="false" localSheetId="10" name="A1_930" vbProcedure="false">#REF!</definedName>
    <definedName function="false" hidden="false" localSheetId="10" name="A1_931" vbProcedure="false">#REF!</definedName>
    <definedName function="false" hidden="false" localSheetId="10" name="A1_932" vbProcedure="false">#REF!</definedName>
    <definedName function="false" hidden="false" localSheetId="10" name="A1_933" vbProcedure="false">#REF!</definedName>
    <definedName function="false" hidden="false" localSheetId="10" name="A1_934" vbProcedure="false">#REF!</definedName>
    <definedName function="false" hidden="false" localSheetId="10" name="A1_935" vbProcedure="false">#REF!</definedName>
    <definedName function="false" hidden="false" localSheetId="10" name="A1_936" vbProcedure="false">#REF!</definedName>
    <definedName function="false" hidden="false" localSheetId="10" name="A1_937" vbProcedure="false">#REF!</definedName>
    <definedName function="false" hidden="false" localSheetId="10" name="A1_938" vbProcedure="false">#REF!</definedName>
    <definedName function="false" hidden="false" localSheetId="10" name="A1_939" vbProcedure="false">#REF!</definedName>
    <definedName function="false" hidden="false" localSheetId="10" name="A1_94" vbProcedure="false">#REF!</definedName>
    <definedName function="false" hidden="false" localSheetId="10" name="A1_940" vbProcedure="false">#REF!</definedName>
    <definedName function="false" hidden="false" localSheetId="10" name="A1_941" vbProcedure="false">#REF!</definedName>
    <definedName function="false" hidden="false" localSheetId="10" name="A1_942" vbProcedure="false">#REF!</definedName>
    <definedName function="false" hidden="false" localSheetId="10" name="A1_943" vbProcedure="false">#REF!</definedName>
    <definedName function="false" hidden="false" localSheetId="10" name="A1_944" vbProcedure="false">#REF!</definedName>
    <definedName function="false" hidden="false" localSheetId="10" name="A1_945" vbProcedure="false">#REF!</definedName>
    <definedName function="false" hidden="false" localSheetId="10" name="A1_946" vbProcedure="false">#REF!</definedName>
    <definedName function="false" hidden="false" localSheetId="10" name="A1_947" vbProcedure="false">#REF!</definedName>
    <definedName function="false" hidden="false" localSheetId="10" name="A1_948" vbProcedure="false">#REF!</definedName>
    <definedName function="false" hidden="false" localSheetId="10" name="A1_949" vbProcedure="false">#REF!</definedName>
    <definedName function="false" hidden="false" localSheetId="10" name="A1_95" vbProcedure="false">#REF!</definedName>
    <definedName function="false" hidden="false" localSheetId="10" name="A1_950" vbProcedure="false">#REF!</definedName>
    <definedName function="false" hidden="false" localSheetId="10" name="A1_951" vbProcedure="false">#REF!</definedName>
    <definedName function="false" hidden="false" localSheetId="10" name="A1_952" vbProcedure="false">#REF!</definedName>
    <definedName function="false" hidden="false" localSheetId="10" name="A1_953" vbProcedure="false">#REF!</definedName>
    <definedName function="false" hidden="false" localSheetId="10" name="A1_954" vbProcedure="false">#REF!</definedName>
    <definedName function="false" hidden="false" localSheetId="10" name="A1_955" vbProcedure="false">#REF!</definedName>
    <definedName function="false" hidden="false" localSheetId="10" name="A1_956" vbProcedure="false">#REF!</definedName>
    <definedName function="false" hidden="false" localSheetId="10" name="A1_957" vbProcedure="false">#REF!</definedName>
    <definedName function="false" hidden="false" localSheetId="10" name="A1_958" vbProcedure="false">#REF!</definedName>
    <definedName function="false" hidden="false" localSheetId="10" name="A1_959" vbProcedure="false">#REF!</definedName>
    <definedName function="false" hidden="false" localSheetId="10" name="A1_96" vbProcedure="false">#REF!</definedName>
    <definedName function="false" hidden="false" localSheetId="10" name="A1_960" vbProcedure="false">#REF!</definedName>
    <definedName function="false" hidden="false" localSheetId="10" name="A1_961" vbProcedure="false">#REF!</definedName>
    <definedName function="false" hidden="false" localSheetId="10" name="A1_962" vbProcedure="false">#REF!</definedName>
    <definedName function="false" hidden="false" localSheetId="10" name="A1_963" vbProcedure="false">#REF!</definedName>
    <definedName function="false" hidden="false" localSheetId="10" name="A1_964" vbProcedure="false">#REF!</definedName>
    <definedName function="false" hidden="false" localSheetId="10" name="A1_965" vbProcedure="false">#REF!</definedName>
    <definedName function="false" hidden="false" localSheetId="10" name="A1_966" vbProcedure="false">#REF!</definedName>
    <definedName function="false" hidden="false" localSheetId="10" name="A1_967" vbProcedure="false">#REF!</definedName>
    <definedName function="false" hidden="false" localSheetId="10" name="A1_968" vbProcedure="false">#REF!</definedName>
    <definedName function="false" hidden="false" localSheetId="10" name="A1_969" vbProcedure="false">#REF!</definedName>
    <definedName function="false" hidden="false" localSheetId="10" name="A1_97" vbProcedure="false">#REF!</definedName>
    <definedName function="false" hidden="false" localSheetId="10" name="A1_970" vbProcedure="false">#REF!</definedName>
    <definedName function="false" hidden="false" localSheetId="10" name="A1_971" vbProcedure="false">#REF!</definedName>
    <definedName function="false" hidden="false" localSheetId="10" name="A1_972" vbProcedure="false">#REF!</definedName>
    <definedName function="false" hidden="false" localSheetId="10" name="A1_973" vbProcedure="false">#REF!</definedName>
    <definedName function="false" hidden="false" localSheetId="10" name="A1_974" vbProcedure="false">#REF!</definedName>
    <definedName function="false" hidden="false" localSheetId="10" name="A1_975" vbProcedure="false">#REF!</definedName>
    <definedName function="false" hidden="false" localSheetId="10" name="A1_976" vbProcedure="false">#REF!</definedName>
    <definedName function="false" hidden="false" localSheetId="10" name="A1_977" vbProcedure="false">#REF!</definedName>
    <definedName function="false" hidden="false" localSheetId="10" name="A1_978" vbProcedure="false">#REF!</definedName>
    <definedName function="false" hidden="false" localSheetId="10" name="A1_979" vbProcedure="false">#REF!</definedName>
    <definedName function="false" hidden="false" localSheetId="10" name="A1_98" vbProcedure="false">#REF!</definedName>
    <definedName function="false" hidden="false" localSheetId="10" name="A1_980" vbProcedure="false">#REF!</definedName>
    <definedName function="false" hidden="false" localSheetId="10" name="A1_981" vbProcedure="false">#REF!</definedName>
    <definedName function="false" hidden="false" localSheetId="10" name="A1_982" vbProcedure="false">#REF!</definedName>
    <definedName function="false" hidden="false" localSheetId="10" name="A1_983" vbProcedure="false">#REF!</definedName>
    <definedName function="false" hidden="false" localSheetId="10" name="A1_984" vbProcedure="false">#REF!</definedName>
    <definedName function="false" hidden="false" localSheetId="10" name="A1_985" vbProcedure="false">#REF!</definedName>
    <definedName function="false" hidden="false" localSheetId="10" name="A1_986" vbProcedure="false">#REF!</definedName>
    <definedName function="false" hidden="false" localSheetId="10" name="A1_987" vbProcedure="false">#REF!</definedName>
    <definedName function="false" hidden="false" localSheetId="10" name="A1_988" vbProcedure="false">#REF!</definedName>
    <definedName function="false" hidden="false" localSheetId="10" name="A1_989" vbProcedure="false">#REF!</definedName>
    <definedName function="false" hidden="false" localSheetId="10" name="A1_99" vbProcedure="false">#REF!</definedName>
    <definedName function="false" hidden="false" localSheetId="10" name="A1_990" vbProcedure="false">#REF!</definedName>
    <definedName function="false" hidden="false" localSheetId="10" name="A1_991" vbProcedure="false">#REF!</definedName>
    <definedName function="false" hidden="false" localSheetId="10" name="A1_992" vbProcedure="false">#REF!</definedName>
    <definedName function="false" hidden="false" localSheetId="10" name="A1_993" vbProcedure="false">#REF!</definedName>
    <definedName function="false" hidden="false" localSheetId="10" name="A1_994" vbProcedure="false">#REF!</definedName>
    <definedName function="false" hidden="false" localSheetId="10" name="A1_995" vbProcedure="false">#REF!</definedName>
    <definedName function="false" hidden="false" localSheetId="10" name="A1_996" vbProcedure="false">#REF!</definedName>
    <definedName function="false" hidden="false" localSheetId="10" name="A1_997" vbProcedure="false">#REF!</definedName>
    <definedName function="false" hidden="false" localSheetId="10" name="A1_998" vbProcedure="false">#REF!</definedName>
    <definedName function="false" hidden="false" localSheetId="10" name="A1_999" vbProcedure="false">#REF!</definedName>
    <definedName function="false" hidden="false" localSheetId="10" name="Excel_BuiltIn_Extract" vbProcedure="false">Grundbuch!$A$1:$J$55</definedName>
    <definedName function="false" hidden="false" localSheetId="10" name="Excel_BuiltIn__FilterDatabase" vbProcedure="false">Grundbuch!$C$1:$I$7</definedName>
    <definedName function="false" hidden="false" localSheetId="10" name="Z_33AE43E4_D94F_11D5_8499_AA94FE9B963F__wvu_PrintTitles" vbProcedure="false">Grundbuch!$1:$1</definedName>
    <definedName function="false" hidden="false" localSheetId="10" name="Z_33AE43E5_D94F_11D5_8499_AA94FE9B963F__wvu_PrintTitles" vbProcedure="false">Grundbuch!$1:$1</definedName>
    <definedName function="false" hidden="false" localSheetId="10" name="Z_637F01AA_D552_11D5_8499_DDCC80BC474B__wvu_PrintArea" vbProcedure="false">#REF!</definedName>
    <definedName function="false" hidden="false" localSheetId="10" name="Z_637F01AA_D552_11D5_8499_DDCC80BC474B__wvu_PrintTitles" vbProcedure="false">Grundbuch!$1:$1</definedName>
    <definedName function="false" hidden="false" localSheetId="10" name="Z_AF2ED8AF_30E3_11D6_8499_CE9DAFEBF038__wvu_PrintTitles" vbProcedure="false">Grundbuch!$1:$1</definedName>
    <definedName function="false" hidden="false" localSheetId="11" name="Z_33AE43E4_D94F_11D5_8499_AA94FE9B963F__wvu_PrintTitles" vbProcedure="false">TKonten!$1:$1</definedName>
    <definedName function="false" hidden="false" localSheetId="11" name="Z_33AE43E5_D94F_11D5_8499_AA94FE9B963F__wvu_PrintTitles" vbProcedure="false">TKonten!$1:$1</definedName>
    <definedName function="false" hidden="false" localSheetId="11" name="Z_637F01AA_D552_11D5_8499_DDCC80BC474B__wvu_PrintTitles" vbProcedure="false">TKonten!$1:$1</definedName>
    <definedName function="false" hidden="false" localSheetId="11" name="Z_AF2ED8AF_30E3_11D6_8499_CE9DAFEBF038__wvu_PrintTitles" vbProcedure="false">TKonten!$1:$1</definedName>
    <definedName function="false" hidden="false" localSheetId="12" name="fb" vbProcedure="false">Parameter!$E$41:$I$42</definedName>
    <definedName function="false" hidden="false" localSheetId="12" name="fb_1" vbProcedure="false">Parameter!$E$41:$I$42</definedName>
  </definedNames>
  <calcPr iterateCount="1" refMode="A1" iterate="false" iterateDelta="10000"/>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 authorId="0">
      <text>
        <r>
          <rPr>
            <b val="true"/>
            <sz val="8"/>
            <color rgb="FF000000"/>
            <rFont val="Tahoma"/>
            <family val="0"/>
          </rPr>
          <t xml:space="preserve">Anzahl der Buchungen ohne Abschlussbuchungen; wird zum Vergleich benutzt.</t>
        </r>
      </text>
      <mc:AlternateContent>
        <mc:Choice Requires="v2">
          <commentPr autoFill="true" autoScale="false" colHidden="false" locked="false" rowHidden="false" textHAlign="justify" textVAlign="top">
            <anchor moveWithCells="false" sizeWithCells="false">
              <xdr:from>
                <xdr:col>14</xdr:col>
                <xdr:colOff>49</xdr:colOff>
                <xdr:row>0</xdr:row>
                <xdr:rowOff>2</xdr:rowOff>
              </xdr:from>
              <xdr:to>
                <xdr:col>16</xdr:col>
                <xdr:colOff>15</xdr:colOff>
                <xdr:row>4</xdr:row>
                <xdr:rowOff>8</xdr:rowOff>
              </xdr:to>
            </anchor>
          </commentPr>
        </mc:Choice>
        <mc:Fallback/>
      </mc:AlternateContent>
    </comment>
  </commentList>
</comments>
</file>

<file path=xl/sharedStrings.xml><?xml version="1.0" encoding="utf-8"?>
<sst xmlns="http://schemas.openxmlformats.org/spreadsheetml/2006/main" count="3824" uniqueCount="937">
  <si>
    <t xml:space="preserve">Setzen Sie Optionen für Ihre Schüler</t>
  </si>
  <si>
    <t xml:space="preserve">Hinweis:</t>
  </si>
  <si>
    <t xml:space="preserve">Die von Ihnen gewählten Optionen werden nur in der Musterlösung gespeichert und werden für Ihre Schüler wirksam, wenn diese ihre Daten mit der Musterlösung abgleichen wollen. Da die Programmdatei selbst nicht gespeichert wird, sind bei jedem Laden des Programms die Standardwerte wieder gültig. Denken Sie also daran, die Optionen erneut zu setzen, wenn Sie für die Schüler Musterlösungen vorbereiten.</t>
  </si>
  <si>
    <t xml:space="preserve">Option</t>
  </si>
  <si>
    <t xml:space="preserve">Wert</t>
  </si>
  <si>
    <t xml:space="preserve">Erklärung</t>
  </si>
  <si>
    <t xml:space="preserve">Großes_Vergleichsprotokoll</t>
  </si>
  <si>
    <t xml:space="preserve">Großes Protokoll zur Korrektur von Schülerlösungen aktivieren. Setzen Sie hier den Wert entsprechend den Angaben in den Hinweisen für Lehrer.</t>
  </si>
  <si>
    <t xml:space="preserve">Passwort_beim_Laden</t>
  </si>
  <si>
    <r>
      <rPr>
        <sz val="10"/>
        <rFont val="Arial"/>
        <family val="0"/>
      </rPr>
      <t xml:space="preserve">Geben Sie ein kurzes Passwort ein (Ihren Vornamen), mit dem Sie das Laden der Musterlösung verhindern können. </t>
    </r>
    <r>
      <rPr>
        <b val="true"/>
        <sz val="10"/>
        <rFont val="Arial"/>
        <family val="2"/>
      </rPr>
      <t xml:space="preserve">Achtung: Auch Sie benötigen später das Passwort, um die Datei laden zu können!</t>
    </r>
  </si>
  <si>
    <t xml:space="preserve">Loeschoption</t>
  </si>
  <si>
    <t xml:space="preserve">Sollen Buchungen nicht nur storniert sondern auch gelöscht werden?</t>
  </si>
  <si>
    <t xml:space="preserve">Abschlussoption</t>
  </si>
  <si>
    <t xml:space="preserve">Soll ein automatischer Abschluss ermöglicht werden?</t>
  </si>
  <si>
    <t xml:space="preserve">Stornooption</t>
  </si>
  <si>
    <t xml:space="preserve">Soll ein automatisches Stornieren möglich sein?</t>
  </si>
  <si>
    <t xml:space="preserve">RechnenFeldOption</t>
  </si>
  <si>
    <t xml:space="preserve">Soll das Rechnenfeld aktiviert werden?</t>
  </si>
  <si>
    <t xml:space="preserve">CSV-Export-Standard-Pfad</t>
  </si>
  <si>
    <t xml:space="preserve">Rechenfelder</t>
  </si>
  <si>
    <t xml:space="preserve">Liste</t>
  </si>
  <si>
    <t xml:space="preserve">Anwendungsbereich des Programms</t>
  </si>
  <si>
    <t xml:space="preserve">GuVanEk ist für das Buchen von Aufgaben und Beleggeschäftsgängen im Fach Rechnungswesen ausgelegt. Es ist in allen kaufmännischen Fachrichtungen einsetzbar, denn der benötigte Kontenplan wird entweder neu erstellt oder importiert.</t>
  </si>
  <si>
    <t xml:space="preserve">Was GuVanEk leistet</t>
  </si>
  <si>
    <t xml:space="preserve">GuVanEk bietet die Möglichkeit, Rechnungswesen-Aufgaben ohne einen vorgegebenen umfangreichen Kontenplan zu buchen. Sie legen Konten selbst an und bestimmen die jeweiligen Abschlusskonten. Die Eingabe der Buchungen ist einfach strukturiert. Der Abschluss erfolgt automatisch und ein übersichtliches T-Konten-Blatt kann automatisch erstellt werden.</t>
  </si>
  <si>
    <t xml:space="preserve">Grundsätzliches zum Programmaufbau</t>
  </si>
  <si>
    <t xml:space="preserve">In GuVanEk stellt jede Aufgabe eine selbständige Einheit dar. Alle Daten werden in geschützten in Excel-Tabellen gepeichert. Eine Schnittstelle nach außen ist durch den Import und Export von Aufgaben in Form von CSV-Dateien realisiert. Die Daten werden erst endgültig gespeichert, wenn die Excel-Datei gespeichert wird.</t>
  </si>
  <si>
    <t xml:space="preserve">Eine Aufgabe anlegen oder laden</t>
  </si>
  <si>
    <t xml:space="preserve">Um eine neue Aufgabe anzulegen, geben Sie den gewünschten Namen in das Eingabefeld "Aufgabe" ein und klicken auf "Neu". Um eine vorhandene Aufgabe zu laden, klicken Sie auf "Laden", wählen die zu ladende Aufgabendatei aus und klicken auf "Öffnen". (siehe auch: "Neue Buchungspriode mit abgeschlossener Aufgabe beginnen")</t>
  </si>
  <si>
    <t xml:space="preserve">Eine Aufgabe umbennen oder löschen</t>
  </si>
  <si>
    <t xml:space="preserve">Um eine Aufgabe umzubennen oder zu löschen, wählen Sie diese Aufgabe im Eingabefeld "Aufgabe" und klicken auf  "Aufgaben-Datei" und anschließend auf "Umbenennen" bzw. "Löschen".</t>
  </si>
  <si>
    <t xml:space="preserve">Konten anlegen und einen Anfangsbestand buchen oder ändern</t>
  </si>
  <si>
    <t xml:space="preserve">Geben Sie einen neuen Kontonamen im entsprechenden Feld ein, bestimmen Sie das korrekte Abschlusskonto und geben Sie einen eventuellen Anfangsbestand mit Kontoseite an. Sollte das entsprechende Abschlusskonto noch nicht angelegt sein, müssen Sie dieses zuerst anlegen. Wird ein Konto auf das SBK abgeschlossen, wird die Anfangsbuchung an das EBK gegengebucht. Ist ein Konto bereits angelegt, können Sie einen Anfangsbestand angeben, ohne das Abschlusskonto erneut zu bestimmen. Ist bereits ein Anfangsbestand vorhanden, wird dieser überschrieben.</t>
  </si>
  <si>
    <t xml:space="preserve">Tip: Sie können neue Konten auch während des Buchens in eines der Kontenfelder eintragen. Das Programm überprüft jeweils, ob das Konto schon vorhanden ist. Handelt es sich um ein neues Konto, springt der Cursor in den Bereich, in dem Konten angelegt werden und nach dem Anlegen zurück an die richtige Stelle in der Buchungseingabe.</t>
  </si>
  <si>
    <t xml:space="preserve">Anfangsbestände buchen</t>
  </si>
  <si>
    <t xml:space="preserve">Geben Sie den neuen oder vorhandenen Kontonamen im entsprechenden Feld an, bestimmen Sie Betrag und Kontoseite und klicken Sie auf "OK". Anfangsbestände können auch während des Anlegens eines Kontos gebucht werden.</t>
  </si>
  <si>
    <t xml:space="preserve">Kontenplan übernehmen</t>
  </si>
  <si>
    <t xml:space="preserve">Um einen Kontenplan mit oder ohne Anfangsbestände zu übernehmen, können Sie eine entsprechende Aufgabendatei bereithalten, in der diese Konten bereits angelegt wurden. Laden Sie diese Aufgabendatei, buchen Sie und speichern Sie dann unter einem anderen Namen. Sie können auch die Schaltfläche mit den drei Punkten [...] neben der Beschriftung "Konto anlegen" anklicken und eine Datei mit einem Kontenplan laden. Im folgenden Dialog wird zum einen eine Liste mit Konten aus dem Kontenplan angezeigt und zum anderen die aktuell vorhandenen Konten. Mit Schaltflächen oder mit einem Doppelklick können Sie Konten aus dem Pool übernehme oder auch wieder aus der aktuellen Kontenliste löschen. In diesem Dialog können Sie den aktuellen Kontenplan auch als Kontenpool-Datei für eine spätere Verwendung exportieren.</t>
  </si>
  <si>
    <t xml:space="preserve">Konten löschen oder umbenennen</t>
  </si>
  <si>
    <t xml:space="preserve">Benutzen Sie die entsprechenden Schaltflächen im oberen Bereich der Buchungsmaske.</t>
  </si>
  <si>
    <t xml:space="preserve">Eingabefeld "Beleg"</t>
  </si>
  <si>
    <t xml:space="preserve">Hier tragen Sie bitte die Belegnummer ein z.B.: "ER-547" oder "KB0247".</t>
  </si>
  <si>
    <t xml:space="preserve">Eingabefeld "Laufende Nummer"</t>
  </si>
  <si>
    <t xml:space="preserve">Hier werden die fortlaufenden Buchungsnummer eingetragen, die den Geschäftsfällen bzw. Belegnummern der Aufgabenstellung entsprechen. Die Nummern werden zwar automatisch hochgezählt, könnnen aber auch manuell eingegeben werden.</t>
  </si>
  <si>
    <t xml:space="preserve">Buchungen durchführen</t>
  </si>
  <si>
    <t xml:space="preserve">Geben Sie vorhandene oder auch neue Konten zusammen mit den entsprechenden Beträgen in die entsprechenden Felder ein und Klicken Sie auf "Buchen". Jede Buchung erscheint in der Übersicht unten.</t>
  </si>
  <si>
    <t xml:space="preserve">Tip: Den letzten Betrag auf der Habenseite trägt das Programm automatisch ein, wenn ein Betragfeld ohne Eintrag verlassen wird. Der Cursor springt zur Schaltfläche "Buchen".</t>
  </si>
  <si>
    <t xml:space="preserve">Tip: Springen Sie von Feld zu Feld mit der Tab-Taste oder der Enter-Taste</t>
  </si>
  <si>
    <t xml:space="preserve">Tips für eine schnelle Eingabe von Buchungen</t>
  </si>
  <si>
    <t xml:space="preserve">1. Springen Sie von Eingabefeld zu Eingabefeld mit der Enter-Taste oder mit der Tab-Taste.</t>
  </si>
  <si>
    <t xml:space="preserve">2. In Listenfeldern kann man durch Eingeben von Buchstaben zum gewünschten Eintrag springen.</t>
  </si>
  <si>
    <t xml:space="preserve">3. Den letzten Betrag im Haben trägt das Programm ein, wenn man es leer mit "Enter" verlässt.</t>
  </si>
  <si>
    <t xml:space="preserve">4. Neue Konten man auch beim Buchen eingeben.</t>
  </si>
  <si>
    <t xml:space="preserve">Buchungen korrigieren</t>
  </si>
  <si>
    <t xml:space="preserve">Korrigieren Sie Buchungen, indem Sie die entsprechende laufende Nummer im Eingabefeld eintragen und auf "Korrektur" klicken. Die alten Konten und Werte erscheinen in der Buchungseingabe. Nehmen Sie Änderungen vor und klicken Sie auf "Buchen". Wenn Sie das Eingabefeld leer lassen und auf "Korrektur" klicken, werden alle Buchungseingaben auf Null zurückgesetzt.</t>
  </si>
  <si>
    <t xml:space="preserve">Buchungen löschen</t>
  </si>
  <si>
    <t xml:space="preserve">Stornieren oder Löschen Sie Buchungen, indem Sie die entsprechende laufende Nummer unter Beachtung der Groß- und Kleinschreibung in das vorgesehende Eingabefeld eintragen und die gleichlautende Schalfläche benutzen.</t>
  </si>
  <si>
    <t xml:space="preserve">Buchungen duplizieren</t>
  </si>
  <si>
    <t xml:space="preserve">Wenn Sie Buchungen haben, die dem gleichen Schema eines bereits gebuchten Geschäftsfalls entsprechen, geben Sie die laufende Nummer des vorhandenen Geschäftsfalls in das Eingabefeld ein und klicken auf "Duplizieren". Sie werden dann aufgefordert, den Betrag des ersten Postens auf der Sollseite einzugeben. Das Programm errechnet dann für alle anderen Konten nach dem Verhältnis aus der alten Buchung die anderen Beträge.</t>
  </si>
  <si>
    <t xml:space="preserve">Kontostand</t>
  </si>
  <si>
    <t xml:space="preserve">Sie erfahren den Kontostand eines Kontos, indem Sie dieses Konto im gleichlautenden Drop-Down Listenfeld auswählen. Es werden außerdem alle Buchungen in T-Konten Form angezeigt.</t>
  </si>
  <si>
    <t xml:space="preserve">Abschluss und Auswertung</t>
  </si>
  <si>
    <t xml:space="preserve">Wählen Sie den entsprechenden Eintrag im Drop-Down Listenfeld und klicken Sie "Ok".</t>
  </si>
  <si>
    <t xml:space="preserve">1. Buchhaltung abschließen: Die Buchhaltung wird abgeschlossen, alte Abschlüsse werden gelöscht.</t>
  </si>
  <si>
    <t xml:space="preserve">2. Alten Abschluss löschen</t>
  </si>
  <si>
    <t xml:space="preserve">3. T-Konten erstellen: Aus den Grundbucheinträgen wird ein T-Konten-Blatt erstellt.</t>
  </si>
  <si>
    <t xml:space="preserve">4. Grundbuch ausdrucken</t>
  </si>
  <si>
    <t xml:space="preserve">5. Kontenliste ausdrucken</t>
  </si>
  <si>
    <t xml:space="preserve">Geben Sie einen Grundbetrag und einen Prozentsatz ein und berechnen Sie damit Steuer- oder Skontobeträge bei unterschiedlichen Grundwerten.</t>
  </si>
  <si>
    <t xml:space="preserve">Buchhaltung mit einer Musterlösung abgleichen</t>
  </si>
  <si>
    <t xml:space="preserve">Wenn der Lehrer eine Musterlösung mitbringt, können die Schüler Ihre Buchungen mit dieser Musterlösung abgleichen. Sie wählen im Drop-Down-Feld "Auswertung" den Punkt "Buchhaltung vergleichen". Im folgenden Tabellenblatt kann die Vergleichsdatei gewählt werden und der Vergleich durchgeführt werden. Der Vergleich sollte anhand der Laufenden Nummern durchgeführt werden; nur wenn für jede Buchung eine eindeutige Belegnummer vorhanden ist, können diese als Vergleichsmerkmal benutzt werden. Für Schüler wird in der Regel nur das kleine Protokoll erlaubt sein, in welchem lediglich darauf hingewiesen wird, in welchen Buchungen Differenzen zur Musterlösung vorhanden sind. Der Lehrer kann bei der Erstellung der Musterlösung bestimmen, ob die Schüler auch das große Protokoll mit den Buchungen der Musterlösung sehen dürfen. Informationen hierzu finden Lehrer in der Datei "GuVanEk-Lehrer-Zusatzinformationen.doc".</t>
  </si>
  <si>
    <t xml:space="preserve">Neue Buchungspriode mit abgeschlossener Aufgabe beginnen</t>
  </si>
  <si>
    <t xml:space="preserve">Wenn Sie auf der Grundlage einer abgeschlossenen Aufgabe eine neue Buchungsperiode beginnen möchten, laden Sie die Aufgaben-Datei, in der dieser Abschluss vorhanden ist. Beim Laden erscheint eine Meldung, die Sie fragt, ob Sie die Datei laden oder als Basis für eine neue Periode benutzen wollen. Die Meldung erscheint nur, wenn die zu ladende Datei einen Abschluss enthält.</t>
  </si>
  <si>
    <t xml:space="preserve">?*</t>
  </si>
  <si>
    <t xml:space="preserve">Konto1</t>
  </si>
  <si>
    <t xml:space="preserve">Konto4</t>
  </si>
  <si>
    <t xml:space="preserve">Soll1</t>
  </si>
  <si>
    <t xml:space="preserve">Haben1</t>
  </si>
  <si>
    <t xml:space="preserve">Sollsumme</t>
  </si>
  <si>
    <t xml:space="preserve">Buchungsnummer</t>
  </si>
  <si>
    <t xml:space="preserve">RechneOpt1</t>
  </si>
  <si>
    <t xml:space="preserve">Abschlussaktion</t>
  </si>
  <si>
    <t xml:space="preserve">-- Auswahl Aktionen --</t>
  </si>
  <si>
    <t xml:space="preserve">Konto2</t>
  </si>
  <si>
    <t xml:space="preserve">Konto5</t>
  </si>
  <si>
    <t xml:space="preserve">Soll2</t>
  </si>
  <si>
    <t xml:space="preserve">Haben2</t>
  </si>
  <si>
    <t xml:space="preserve">Habensumme</t>
  </si>
  <si>
    <t xml:space="preserve">RechneProzent</t>
  </si>
  <si>
    <t xml:space="preserve">16</t>
  </si>
  <si>
    <t xml:space="preserve">RechneOpt2</t>
  </si>
  <si>
    <t xml:space="preserve">ImportExportDateiname</t>
  </si>
  <si>
    <t xml:space="preserve">Nr_ 64-wip.csv</t>
  </si>
  <si>
    <t xml:space="preserve">Konto3</t>
  </si>
  <si>
    <t xml:space="preserve">Konto6</t>
  </si>
  <si>
    <t xml:space="preserve">Soll3</t>
  </si>
  <si>
    <t xml:space="preserve">Haben3</t>
  </si>
  <si>
    <t xml:space="preserve">RechneBetrag</t>
  </si>
  <si>
    <t xml:space="preserve">RechneErgebnis</t>
  </si>
  <si>
    <t xml:space="preserve">RechneOpt3</t>
  </si>
  <si>
    <t xml:space="preserve">ImportExportCheck</t>
  </si>
  <si>
    <t xml:space="preserve">Kontostandkonto</t>
  </si>
  <si>
    <t xml:space="preserve">ABBetrag</t>
  </si>
  <si>
    <t xml:space="preserve">Aufgabe</t>
  </si>
  <si>
    <t xml:space="preserve">klstart</t>
  </si>
  <si>
    <t xml:space="preserve">loeschnummer</t>
  </si>
  <si>
    <t xml:space="preserve">RechneProzentErgebnis</t>
  </si>
  <si>
    <t xml:space="preserve">Aufgabenliste</t>
  </si>
  <si>
    <t xml:space="preserve">ABSeite</t>
  </si>
  <si>
    <t xml:space="preserve">Arbeitsteam</t>
  </si>
  <si>
    <t xml:space="preserve">gbstart</t>
  </si>
  <si>
    <t xml:space="preserve">Beleg</t>
  </si>
  <si>
    <t xml:space="preserve">KontenlisteNeedsBeSorted</t>
  </si>
  <si>
    <t xml:space="preserve">Aufgabenvorschlag</t>
  </si>
  <si>
    <t xml:space="preserve">aktiverPosten</t>
  </si>
  <si>
    <t xml:space="preserve">AB_Konto</t>
  </si>
  <si>
    <t xml:space="preserve">NurDiesesKonto</t>
  </si>
  <si>
    <t xml:space="preserve">test</t>
  </si>
  <si>
    <t xml:space="preserve">Kontenart</t>
  </si>
  <si>
    <t xml:space="preserve">lfdNr.</t>
  </si>
  <si>
    <t xml:space="preserve">Konto</t>
  </si>
  <si>
    <t xml:space="preserve">Soll</t>
  </si>
  <si>
    <t xml:space="preserve">Haben</t>
  </si>
  <si>
    <t xml:space="preserve">MAF</t>
  </si>
  <si>
    <t xml:space="preserve">AB1</t>
  </si>
  <si>
    <t xml:space="preserve">0710_Anlage der Mat. Lag. der Bereitst.</t>
  </si>
  <si>
    <t xml:space="preserve">s</t>
  </si>
  <si>
    <t xml:space="preserve">(EBK)</t>
  </si>
  <si>
    <t xml:space="preserve">A00001</t>
  </si>
  <si>
    <t xml:space="preserve">EBK</t>
  </si>
  <si>
    <t xml:space="preserve">h</t>
  </si>
  <si>
    <t xml:space="preserve">(0710_Anlage der Mat. Lag. der Bereitst.)</t>
  </si>
  <si>
    <t xml:space="preserve">AB2</t>
  </si>
  <si>
    <t xml:space="preserve">0720_Anlagen u. Maschinen</t>
  </si>
  <si>
    <t xml:space="preserve">A00002</t>
  </si>
  <si>
    <t xml:space="preserve">(0720_Anlagen u. Maschinen)</t>
  </si>
  <si>
    <t xml:space="preserve">AB3</t>
  </si>
  <si>
    <t xml:space="preserve">0820_Werkzeuge</t>
  </si>
  <si>
    <t xml:space="preserve">A00003</t>
  </si>
  <si>
    <t xml:space="preserve">(0820_Werkzeuge)</t>
  </si>
  <si>
    <t xml:space="preserve">AB4</t>
  </si>
  <si>
    <t xml:space="preserve">0860_Büromaschinen</t>
  </si>
  <si>
    <t xml:space="preserve">A00004</t>
  </si>
  <si>
    <t xml:space="preserve">(0860_Büromaschinen)</t>
  </si>
  <si>
    <t xml:space="preserve">AB5</t>
  </si>
  <si>
    <t xml:space="preserve">0870_BGA</t>
  </si>
  <si>
    <t xml:space="preserve">A00005</t>
  </si>
  <si>
    <t xml:space="preserve">(0870_BGA)</t>
  </si>
  <si>
    <t xml:space="preserve">AB6</t>
  </si>
  <si>
    <t xml:space="preserve">2010_Vorprodukte/Fremdb.</t>
  </si>
  <si>
    <t xml:space="preserve">A00006</t>
  </si>
  <si>
    <t xml:space="preserve">(2010_Vorprodukte/Fremdb.)</t>
  </si>
  <si>
    <t xml:space="preserve">AB7</t>
  </si>
  <si>
    <t xml:space="preserve">2800_Bank</t>
  </si>
  <si>
    <t xml:space="preserve">A00007</t>
  </si>
  <si>
    <t xml:space="preserve">(2800_Bank)</t>
  </si>
  <si>
    <t xml:space="preserve">AB8</t>
  </si>
  <si>
    <t xml:space="preserve">(Eigenkapital)</t>
  </si>
  <si>
    <t xml:space="preserve">A00008</t>
  </si>
  <si>
    <t xml:space="preserve">Eigenkapital</t>
  </si>
  <si>
    <t xml:space="preserve">AB9</t>
  </si>
  <si>
    <t xml:space="preserve">(4800_Umsatzsteuer)</t>
  </si>
  <si>
    <t xml:space="preserve">A00009</t>
  </si>
  <si>
    <t xml:space="preserve">4800_Umsatzsteuer</t>
  </si>
  <si>
    <t xml:space="preserve">AB10</t>
  </si>
  <si>
    <t xml:space="preserve">(4840_Verbindl. gegenüber sozial Vers. Trägern)</t>
  </si>
  <si>
    <t xml:space="preserve">A00010</t>
  </si>
  <si>
    <t xml:space="preserve">4840_Verbindl. gegenüber sozial Vers. Trägern</t>
  </si>
  <si>
    <t xml:space="preserve">LS/RE 104</t>
  </si>
  <si>
    <t xml:space="preserve">(4400001_Vblk._MSG)</t>
  </si>
  <si>
    <t xml:space="preserve">B00001</t>
  </si>
  <si>
    <t xml:space="preserve">2600_Vorsteuer</t>
  </si>
  <si>
    <t xml:space="preserve">4400001_Vblk._MSG</t>
  </si>
  <si>
    <t xml:space="preserve">(2010_Vorprodukte/Fremdb.,2600_Vorsteuer)</t>
  </si>
  <si>
    <t xml:space="preserve">(2800_Bank,5700_Skontoerträge,2600_Vorsteuer)</t>
  </si>
  <si>
    <t xml:space="preserve">B00002</t>
  </si>
  <si>
    <t xml:space="preserve">5700_Skontoerträge</t>
  </si>
  <si>
    <t xml:space="preserve">RE 208</t>
  </si>
  <si>
    <t xml:space="preserve">2400001_Ford._MSG</t>
  </si>
  <si>
    <t xml:space="preserve">(5000_Umsatzerlöse f. Eig. Erz,4800_Umsatzsteuer)</t>
  </si>
  <si>
    <t xml:space="preserve">B00003</t>
  </si>
  <si>
    <t xml:space="preserve">5000_Umsatzerlöse f. Eig. Erz</t>
  </si>
  <si>
    <t xml:space="preserve">(2400001_Ford._MSG)</t>
  </si>
  <si>
    <t xml:space="preserve">B00004</t>
  </si>
  <si>
    <t xml:space="preserve">5001_Erlösberichtungen</t>
  </si>
  <si>
    <t xml:space="preserve">(2800_Bank,5001_Erlösberichtungen,4800_Umsatzsteuer)</t>
  </si>
  <si>
    <t xml:space="preserve">RE 209</t>
  </si>
  <si>
    <t xml:space="preserve">B00005</t>
  </si>
  <si>
    <t xml:space="preserve">B00006</t>
  </si>
  <si>
    <t xml:space="preserve">RE 210</t>
  </si>
  <si>
    <t xml:space="preserve">B00007</t>
  </si>
  <si>
    <t xml:space="preserve">B00008</t>
  </si>
  <si>
    <t xml:space="preserve">6010_Aufw. für Vorprod./Fremdbauteile</t>
  </si>
  <si>
    <t xml:space="preserve">B00009</t>
  </si>
  <si>
    <t xml:space="preserve">(6010_Aufw. für Vorprod./Fremdbauteile)</t>
  </si>
  <si>
    <t xml:space="preserve">LS/RE 105</t>
  </si>
  <si>
    <t xml:space="preserve">B00010</t>
  </si>
  <si>
    <t xml:space="preserve">B00011</t>
  </si>
  <si>
    <t xml:space="preserve">RE 211</t>
  </si>
  <si>
    <t xml:space="preserve">B00012</t>
  </si>
  <si>
    <t xml:space="preserve">B00013</t>
  </si>
  <si>
    <t xml:space="preserve">RE 212</t>
  </si>
  <si>
    <t xml:space="preserve">B00014</t>
  </si>
  <si>
    <t xml:space="preserve">B00015</t>
  </si>
  <si>
    <t xml:space="preserve">Geh. Aug 06 Friesen</t>
  </si>
  <si>
    <t xml:space="preserve">6300_Gehälter</t>
  </si>
  <si>
    <t xml:space="preserve">(2800_Bank,4840_Verbindl. gegenüber sozial Vers. Trägern)</t>
  </si>
  <si>
    <t xml:space="preserve">B00016</t>
  </si>
  <si>
    <t xml:space="preserve">(6300_Gehälter)</t>
  </si>
  <si>
    <t xml:space="preserve">Geh. Aug 06 Flömer</t>
  </si>
  <si>
    <t xml:space="preserve">B00017</t>
  </si>
  <si>
    <t xml:space="preserve">RE 35 TK</t>
  </si>
  <si>
    <t xml:space="preserve">6730_Gebühren</t>
  </si>
  <si>
    <t xml:space="preserve">B00018</t>
  </si>
  <si>
    <t xml:space="preserve">(6730_Gebühren,2600_Vorsteuer)</t>
  </si>
  <si>
    <t xml:space="preserve">RE 35 RM</t>
  </si>
  <si>
    <t xml:space="preserve">6700_Miete</t>
  </si>
  <si>
    <t xml:space="preserve">B00019</t>
  </si>
  <si>
    <t xml:space="preserve">(6700_Miete,2600_Vorsteuer)</t>
  </si>
  <si>
    <t xml:space="preserve">Anlage Festgeld</t>
  </si>
  <si>
    <t xml:space="preserve">2801_kurzfr. Geldanlagen</t>
  </si>
  <si>
    <t xml:space="preserve">B00020</t>
  </si>
  <si>
    <t xml:space="preserve">(2801_kurzfr. Geldanlagen)</t>
  </si>
  <si>
    <t xml:space="preserve">6410_Gehalt Arbeitgeberant. soz. Vers.</t>
  </si>
  <si>
    <t xml:space="preserve">B00021</t>
  </si>
  <si>
    <t xml:space="preserve">(6410_Gehalt Arbeitgeberant. soz. Vers.)</t>
  </si>
  <si>
    <t xml:space="preserve">B00022</t>
  </si>
  <si>
    <t xml:space="preserve">SVB August 06</t>
  </si>
  <si>
    <t xml:space="preserve">B00023</t>
  </si>
  <si>
    <t xml:space="preserve">Zahllast August 06</t>
  </si>
  <si>
    <t xml:space="preserve">4801_Zwischenkonto Zahllast/ Vst Überhang</t>
  </si>
  <si>
    <t xml:space="preserve">B00024</t>
  </si>
  <si>
    <t xml:space="preserve">(4801_Zwischenkonto Zahllast/ Vst Überhang)</t>
  </si>
  <si>
    <t xml:space="preserve">Gehalt Sep 06 Friesen</t>
  </si>
  <si>
    <t xml:space="preserve">B00025</t>
  </si>
  <si>
    <t xml:space="preserve">Gehalt Sep 06 Flömer</t>
  </si>
  <si>
    <t xml:space="preserve">B00026</t>
  </si>
  <si>
    <t xml:space="preserve">B00027</t>
  </si>
  <si>
    <t xml:space="preserve">B00028</t>
  </si>
  <si>
    <t xml:space="preserve">SVB Sep 06</t>
  </si>
  <si>
    <t xml:space="preserve">B00029</t>
  </si>
  <si>
    <t xml:space="preserve">RE 36 TK</t>
  </si>
  <si>
    <t xml:space="preserve">B00030</t>
  </si>
  <si>
    <t xml:space="preserve">RE 36 RM</t>
  </si>
  <si>
    <t xml:space="preserve">B00031</t>
  </si>
  <si>
    <t xml:space="preserve">LS/RE 106</t>
  </si>
  <si>
    <t xml:space="preserve">B00032</t>
  </si>
  <si>
    <t xml:space="preserve">B00033</t>
  </si>
  <si>
    <t xml:space="preserve">LS/RE 107</t>
  </si>
  <si>
    <t xml:space="preserve">B00034</t>
  </si>
  <si>
    <t xml:space="preserve">B00035</t>
  </si>
  <si>
    <t xml:space="preserve">LS/RE 108</t>
  </si>
  <si>
    <t xml:space="preserve">B00036</t>
  </si>
  <si>
    <t xml:space="preserve">B00037</t>
  </si>
  <si>
    <t xml:space="preserve">RE 213</t>
  </si>
  <si>
    <t xml:space="preserve">B00038</t>
  </si>
  <si>
    <t xml:space="preserve">B00039</t>
  </si>
  <si>
    <t xml:space="preserve">RE 214</t>
  </si>
  <si>
    <t xml:space="preserve">B00040</t>
  </si>
  <si>
    <t xml:space="preserve">B00041</t>
  </si>
  <si>
    <t xml:space="preserve">RE 215</t>
  </si>
  <si>
    <t xml:space="preserve">B00042</t>
  </si>
  <si>
    <t xml:space="preserve">B00043</t>
  </si>
  <si>
    <t xml:space="preserve">B00044</t>
  </si>
  <si>
    <t xml:space="preserve">RE 216</t>
  </si>
  <si>
    <t xml:space="preserve">B00045</t>
  </si>
  <si>
    <t xml:space="preserve">B00046</t>
  </si>
  <si>
    <t xml:space="preserve">RE 217</t>
  </si>
  <si>
    <t xml:space="preserve">B00047</t>
  </si>
  <si>
    <t xml:space="preserve">B00048</t>
  </si>
  <si>
    <t xml:space="preserve">RE 218</t>
  </si>
  <si>
    <t xml:space="preserve">B00049</t>
  </si>
  <si>
    <t xml:space="preserve">B00050</t>
  </si>
  <si>
    <t xml:space="preserve">B00051</t>
  </si>
  <si>
    <t xml:space="preserve">RE 219</t>
  </si>
  <si>
    <t xml:space="preserve">B00052</t>
  </si>
  <si>
    <t xml:space="preserve">B00053</t>
  </si>
  <si>
    <t xml:space="preserve">RE 220</t>
  </si>
  <si>
    <t xml:space="preserve">B00054</t>
  </si>
  <si>
    <t xml:space="preserve">B00055</t>
  </si>
  <si>
    <t xml:space="preserve">RE 221</t>
  </si>
  <si>
    <t xml:space="preserve">B00056</t>
  </si>
  <si>
    <t xml:space="preserve">B00057</t>
  </si>
  <si>
    <t xml:space="preserve">RE 222</t>
  </si>
  <si>
    <t xml:space="preserve">B00058</t>
  </si>
  <si>
    <t xml:space="preserve">B00059</t>
  </si>
  <si>
    <t xml:space="preserve">RE 223</t>
  </si>
  <si>
    <t xml:space="preserve">B00060</t>
  </si>
  <si>
    <t xml:space="preserve">B00061</t>
  </si>
  <si>
    <t xml:space="preserve">RE 224</t>
  </si>
  <si>
    <t xml:space="preserve">B00062</t>
  </si>
  <si>
    <t xml:space="preserve">B00063</t>
  </si>
  <si>
    <t xml:space="preserve">RE 225</t>
  </si>
  <si>
    <t xml:space="preserve">B00064</t>
  </si>
  <si>
    <t xml:space="preserve">Re 225</t>
  </si>
  <si>
    <t xml:space="preserve">B00065</t>
  </si>
  <si>
    <t xml:space="preserve">RE 226</t>
  </si>
  <si>
    <t xml:space="preserve">B00066</t>
  </si>
  <si>
    <t xml:space="preserve">Re 226</t>
  </si>
  <si>
    <t xml:space="preserve">B00067</t>
  </si>
  <si>
    <t xml:space="preserve">RE 227</t>
  </si>
  <si>
    <t xml:space="preserve">B00068</t>
  </si>
  <si>
    <t xml:space="preserve">Re 227</t>
  </si>
  <si>
    <t xml:space="preserve">B00069</t>
  </si>
  <si>
    <t xml:space="preserve">RE 228</t>
  </si>
  <si>
    <t xml:space="preserve">B00070</t>
  </si>
  <si>
    <t xml:space="preserve">Re 228</t>
  </si>
  <si>
    <t xml:space="preserve">B00071</t>
  </si>
  <si>
    <t xml:space="preserve">RE 229</t>
  </si>
  <si>
    <t xml:space="preserve">B00072</t>
  </si>
  <si>
    <t xml:space="preserve">Re 229</t>
  </si>
  <si>
    <t xml:space="preserve">B00073</t>
  </si>
  <si>
    <t xml:space="preserve">B00074</t>
  </si>
  <si>
    <t xml:space="preserve">LS/RE 109</t>
  </si>
  <si>
    <t xml:space="preserve">B00075</t>
  </si>
  <si>
    <t xml:space="preserve">B00076</t>
  </si>
  <si>
    <t xml:space="preserve">RE 230</t>
  </si>
  <si>
    <t xml:space="preserve">B00077</t>
  </si>
  <si>
    <t xml:space="preserve">B00078</t>
  </si>
  <si>
    <t xml:space="preserve">B00079</t>
  </si>
  <si>
    <t xml:space="preserve">RE 231</t>
  </si>
  <si>
    <t xml:space="preserve">B00080</t>
  </si>
  <si>
    <t xml:space="preserve">B00081</t>
  </si>
  <si>
    <t xml:space="preserve">RE 232</t>
  </si>
  <si>
    <t xml:space="preserve">B00082</t>
  </si>
  <si>
    <t xml:space="preserve">B00083</t>
  </si>
  <si>
    <t xml:space="preserve">RE 37 TK</t>
  </si>
  <si>
    <t xml:space="preserve">B00084</t>
  </si>
  <si>
    <t xml:space="preserve">RE 37 RM</t>
  </si>
  <si>
    <t xml:space="preserve">B00085</t>
  </si>
  <si>
    <t xml:space="preserve">Gehalt Okt 06 Friesen</t>
  </si>
  <si>
    <t xml:space="preserve">B00086</t>
  </si>
  <si>
    <t xml:space="preserve">B00087</t>
  </si>
  <si>
    <t xml:space="preserve">Gehalt Okt 06 Flömer</t>
  </si>
  <si>
    <t xml:space="preserve">B00088</t>
  </si>
  <si>
    <t xml:space="preserve">Gehalt Okt 06 Flömer </t>
  </si>
  <si>
    <t xml:space="preserve">B00089</t>
  </si>
  <si>
    <t xml:space="preserve">LS/RE 110</t>
  </si>
  <si>
    <t xml:space="preserve">B00090</t>
  </si>
  <si>
    <t xml:space="preserve">B00091</t>
  </si>
  <si>
    <t xml:space="preserve">Zinsabrechnung Giro 07 - 09</t>
  </si>
  <si>
    <t xml:space="preserve">7710_Köperschaftssteuer</t>
  </si>
  <si>
    <t xml:space="preserve">(5710_Zinserträge,2800_Bank)</t>
  </si>
  <si>
    <t xml:space="preserve">B00092</t>
  </si>
  <si>
    <t xml:space="preserve">6750_Kosten des Geldverkehrs</t>
  </si>
  <si>
    <t xml:space="preserve">5710_Zinserträge</t>
  </si>
  <si>
    <t xml:space="preserve">(7710_Köperschaftssteuer,6750_Kosten des Geldverkehrs)</t>
  </si>
  <si>
    <t xml:space="preserve">SVB Okt 06</t>
  </si>
  <si>
    <t xml:space="preserve">B00093</t>
  </si>
  <si>
    <t xml:space="preserve">Abschreibung</t>
  </si>
  <si>
    <t xml:space="preserve">6510_Abschreibungen Sachanlagen</t>
  </si>
  <si>
    <t xml:space="preserve">B00094</t>
  </si>
  <si>
    <t xml:space="preserve">(6510_Abschreibungen Sachanlagen)</t>
  </si>
  <si>
    <t xml:space="preserve">RE 233</t>
  </si>
  <si>
    <t xml:space="preserve">B00095</t>
  </si>
  <si>
    <t xml:space="preserve">B00096</t>
  </si>
  <si>
    <t xml:space="preserve">Re 234</t>
  </si>
  <si>
    <t xml:space="preserve">B00097</t>
  </si>
  <si>
    <t xml:space="preserve">B00098</t>
  </si>
  <si>
    <t xml:space="preserve">Re 235</t>
  </si>
  <si>
    <t xml:space="preserve">B00099</t>
  </si>
  <si>
    <t xml:space="preserve">B00100</t>
  </si>
  <si>
    <t xml:space="preserve">B00101</t>
  </si>
  <si>
    <t xml:space="preserve">Re 236</t>
  </si>
  <si>
    <t xml:space="preserve">B00102</t>
  </si>
  <si>
    <t xml:space="preserve">B00103</t>
  </si>
  <si>
    <t xml:space="preserve">Re 237</t>
  </si>
  <si>
    <t xml:space="preserve">B00104</t>
  </si>
  <si>
    <t xml:space="preserve">B00105</t>
  </si>
  <si>
    <t xml:space="preserve">Re 238</t>
  </si>
  <si>
    <t xml:space="preserve">B00106</t>
  </si>
  <si>
    <t xml:space="preserve">B00107</t>
  </si>
  <si>
    <t xml:space="preserve">Re 240</t>
  </si>
  <si>
    <t xml:space="preserve">B00108</t>
  </si>
  <si>
    <t xml:space="preserve">B00109</t>
  </si>
  <si>
    <t xml:space="preserve">Re 241</t>
  </si>
  <si>
    <t xml:space="preserve">B00110</t>
  </si>
  <si>
    <t xml:space="preserve">B00111</t>
  </si>
  <si>
    <t xml:space="preserve">Zahllast Oktober</t>
  </si>
  <si>
    <t xml:space="preserve">B00112</t>
  </si>
  <si>
    <t xml:space="preserve">X1</t>
  </si>
  <si>
    <t xml:space="preserve">(5001_Erlösberichtungen)</t>
  </si>
  <si>
    <t xml:space="preserve">X00001</t>
  </si>
  <si>
    <t xml:space="preserve">(5000_Umsatzerlöse f. Eig. Erz)</t>
  </si>
  <si>
    <t xml:space="preserve">X2</t>
  </si>
  <si>
    <t xml:space="preserve">(GuV)</t>
  </si>
  <si>
    <t xml:space="preserve">X00002</t>
  </si>
  <si>
    <t xml:space="preserve">GuV</t>
  </si>
  <si>
    <t xml:space="preserve">X3</t>
  </si>
  <si>
    <t xml:space="preserve">X00003</t>
  </si>
  <si>
    <t xml:space="preserve">(5710_Zinserträge)</t>
  </si>
  <si>
    <t xml:space="preserve">X4</t>
  </si>
  <si>
    <t xml:space="preserve">X00004</t>
  </si>
  <si>
    <t xml:space="preserve">X5</t>
  </si>
  <si>
    <t xml:space="preserve">X00005</t>
  </si>
  <si>
    <t xml:space="preserve">X6</t>
  </si>
  <si>
    <t xml:space="preserve">X00006</t>
  </si>
  <si>
    <t xml:space="preserve">X7</t>
  </si>
  <si>
    <t xml:space="preserve">X00007</t>
  </si>
  <si>
    <t xml:space="preserve">X8</t>
  </si>
  <si>
    <t xml:space="preserve">(6700_Miete)</t>
  </si>
  <si>
    <t xml:space="preserve">X00008</t>
  </si>
  <si>
    <t xml:space="preserve">X9</t>
  </si>
  <si>
    <t xml:space="preserve">(6730_Gebühren)</t>
  </si>
  <si>
    <t xml:space="preserve">X00009</t>
  </si>
  <si>
    <t xml:space="preserve">X10</t>
  </si>
  <si>
    <t xml:space="preserve">(6750_Kosten des Geldverkehrs)</t>
  </si>
  <si>
    <t xml:space="preserve">X00010</t>
  </si>
  <si>
    <t xml:space="preserve">X11</t>
  </si>
  <si>
    <t xml:space="preserve">(7710_Köperschaftssteuer)</t>
  </si>
  <si>
    <t xml:space="preserve">X00011</t>
  </si>
  <si>
    <t xml:space="preserve">X12</t>
  </si>
  <si>
    <t xml:space="preserve">X00012</t>
  </si>
  <si>
    <t xml:space="preserve">(5700_Skontoerträge)</t>
  </si>
  <si>
    <t xml:space="preserve">X13</t>
  </si>
  <si>
    <t xml:space="preserve">(2600_Vorsteuer)</t>
  </si>
  <si>
    <t xml:space="preserve">X00013</t>
  </si>
  <si>
    <t xml:space="preserve">X14</t>
  </si>
  <si>
    <t xml:space="preserve">X00014</t>
  </si>
  <si>
    <t xml:space="preserve">X15</t>
  </si>
  <si>
    <t xml:space="preserve">X00015</t>
  </si>
  <si>
    <t xml:space="preserve">X16</t>
  </si>
  <si>
    <t xml:space="preserve">(SBK)</t>
  </si>
  <si>
    <t xml:space="preserve">X00016</t>
  </si>
  <si>
    <t xml:space="preserve">SBK</t>
  </si>
  <si>
    <t xml:space="preserve">X17</t>
  </si>
  <si>
    <t xml:space="preserve">X00017</t>
  </si>
  <si>
    <t xml:space="preserve">X18</t>
  </si>
  <si>
    <t xml:space="preserve">X00018</t>
  </si>
  <si>
    <t xml:space="preserve">X19</t>
  </si>
  <si>
    <t xml:space="preserve">X00019</t>
  </si>
  <si>
    <t xml:space="preserve">X20</t>
  </si>
  <si>
    <t xml:space="preserve">X00020</t>
  </si>
  <si>
    <t xml:space="preserve">X21</t>
  </si>
  <si>
    <t xml:space="preserve">X00021</t>
  </si>
  <si>
    <t xml:space="preserve">X22</t>
  </si>
  <si>
    <t xml:space="preserve">X00022</t>
  </si>
  <si>
    <t xml:space="preserve">X23</t>
  </si>
  <si>
    <t xml:space="preserve">X00023</t>
  </si>
  <si>
    <t xml:space="preserve">X24</t>
  </si>
  <si>
    <t xml:space="preserve">X00024</t>
  </si>
  <si>
    <t xml:space="preserve">X25</t>
  </si>
  <si>
    <t xml:space="preserve">X00025</t>
  </si>
  <si>
    <t xml:space="preserve">0200_Konz. gewerbl. Schutzrechte</t>
  </si>
  <si>
    <t xml:space="preserve">R01-0002</t>
  </si>
  <si>
    <t xml:space="preserve">0300_Geschäfts o. Firmenwert</t>
  </si>
  <si>
    <t xml:space="preserve">R01-0003</t>
  </si>
  <si>
    <t xml:space="preserve">0500_unbebaute Grundst.</t>
  </si>
  <si>
    <t xml:space="preserve">R01-0004</t>
  </si>
  <si>
    <t xml:space="preserve">0510_bebaute Grundst.</t>
  </si>
  <si>
    <t xml:space="preserve">R01-0005</t>
  </si>
  <si>
    <t xml:space="preserve">0530_Betriebsgebäude</t>
  </si>
  <si>
    <t xml:space="preserve">R01-0006</t>
  </si>
  <si>
    <t xml:space="preserve">0540_Verwaltungsgeb.</t>
  </si>
  <si>
    <t xml:space="preserve">R01-0007</t>
  </si>
  <si>
    <t xml:space="preserve">0550_andere Bauten</t>
  </si>
  <si>
    <t xml:space="preserve">R01-0008</t>
  </si>
  <si>
    <t xml:space="preserve">0560_Grundstückseinrichtung</t>
  </si>
  <si>
    <t xml:space="preserve">R01-0009</t>
  </si>
  <si>
    <t xml:space="preserve">0570_Gebäudeinrichtung</t>
  </si>
  <si>
    <t xml:space="preserve">R01-0010</t>
  </si>
  <si>
    <t xml:space="preserve">0590_Wohngebäude</t>
  </si>
  <si>
    <t xml:space="preserve">R01-0011</t>
  </si>
  <si>
    <t xml:space="preserve">0700_Anlagen u. Masch der Energiever.</t>
  </si>
  <si>
    <t xml:space="preserve">R01-0012</t>
  </si>
  <si>
    <t xml:space="preserve">R01-0013</t>
  </si>
  <si>
    <t xml:space="preserve">R01-0014</t>
  </si>
  <si>
    <t xml:space="preserve">0730_Anlage f. Wärme, Kälte u. chem. Proz.</t>
  </si>
  <si>
    <t xml:space="preserve">R01-0015</t>
  </si>
  <si>
    <t xml:space="preserve">0740_Analgen für Arbeitss. u. Umweltsch.</t>
  </si>
  <si>
    <t xml:space="preserve">R01-0016</t>
  </si>
  <si>
    <t xml:space="preserve">0750_Transportanlagen</t>
  </si>
  <si>
    <t xml:space="preserve">R01-0017</t>
  </si>
  <si>
    <t xml:space="preserve">0760_Verpackungsanl. u. Maschinen</t>
  </si>
  <si>
    <t xml:space="preserve">R01-0018</t>
  </si>
  <si>
    <t xml:space="preserve">0770_sonst. Anlange u. Maschinen</t>
  </si>
  <si>
    <t xml:space="preserve">R01-0019</t>
  </si>
  <si>
    <t xml:space="preserve">0780_reserve Masch u. Anlageteile</t>
  </si>
  <si>
    <t xml:space="preserve">R01-0020</t>
  </si>
  <si>
    <t xml:space="preserve">0790_geringwertige Anl. u. Masch</t>
  </si>
  <si>
    <t xml:space="preserve">R01-0021</t>
  </si>
  <si>
    <t xml:space="preserve">0800_andere Anlagen</t>
  </si>
  <si>
    <t xml:space="preserve">R01-0022</t>
  </si>
  <si>
    <t xml:space="preserve">0810_Werkstätteneinrichtung</t>
  </si>
  <si>
    <t xml:space="preserve">R01-0023</t>
  </si>
  <si>
    <t xml:space="preserve">R01-0024</t>
  </si>
  <si>
    <t xml:space="preserve">0830_Lager- u. Transporteinr.</t>
  </si>
  <si>
    <t xml:space="preserve">R01-0025</t>
  </si>
  <si>
    <t xml:space="preserve">0840_Fuhrpark</t>
  </si>
  <si>
    <t xml:space="preserve">R01-0026</t>
  </si>
  <si>
    <t xml:space="preserve">0850_sonst. Betriebsausst.</t>
  </si>
  <si>
    <t xml:space="preserve">R01-0027</t>
  </si>
  <si>
    <t xml:space="preserve">R01-0028</t>
  </si>
  <si>
    <t xml:space="preserve">R01-0029</t>
  </si>
  <si>
    <t xml:space="preserve">0880_Reserveteile f. BGA</t>
  </si>
  <si>
    <t xml:space="preserve">R01-0030</t>
  </si>
  <si>
    <t xml:space="preserve">0890_GWG's der BGA</t>
  </si>
  <si>
    <t xml:space="preserve">R01-0031</t>
  </si>
  <si>
    <t xml:space="preserve">0900_geleistete Anz. auf Sachanl.</t>
  </si>
  <si>
    <t xml:space="preserve">R01-0032</t>
  </si>
  <si>
    <t xml:space="preserve">2000_Rohstoffe</t>
  </si>
  <si>
    <t xml:space="preserve">R01-0033</t>
  </si>
  <si>
    <t xml:space="preserve">2001_Bezugskosten /Roh</t>
  </si>
  <si>
    <t xml:space="preserve">R02-0002</t>
  </si>
  <si>
    <t xml:space="preserve">2002_Nachlässe /Roh</t>
  </si>
  <si>
    <t xml:space="preserve">R02-0003</t>
  </si>
  <si>
    <t xml:space="preserve">R01-0034</t>
  </si>
  <si>
    <t xml:space="preserve">2011_Bezugskosten /Vorpro.</t>
  </si>
  <si>
    <t xml:space="preserve">R02-0004</t>
  </si>
  <si>
    <t xml:space="preserve">2012_Nachlässe /Vorpr.</t>
  </si>
  <si>
    <t xml:space="preserve">R02-0005</t>
  </si>
  <si>
    <t xml:space="preserve">2020_Hilfsstoffe</t>
  </si>
  <si>
    <t xml:space="preserve">R01-0035</t>
  </si>
  <si>
    <t xml:space="preserve">2021_Bezugskosten /Hi</t>
  </si>
  <si>
    <t xml:space="preserve">R02-0006</t>
  </si>
  <si>
    <t xml:space="preserve">2022_Nachlässe /Hi</t>
  </si>
  <si>
    <t xml:space="preserve">R02-0007</t>
  </si>
  <si>
    <t xml:space="preserve">2030_Betriebsstoffe</t>
  </si>
  <si>
    <t xml:space="preserve">R01-0036</t>
  </si>
  <si>
    <t xml:space="preserve">2031_Bezugskosten /Be</t>
  </si>
  <si>
    <t xml:space="preserve">R02-0008</t>
  </si>
  <si>
    <t xml:space="preserve">2032_Nachlässe /Be</t>
  </si>
  <si>
    <t xml:space="preserve">R02-0009</t>
  </si>
  <si>
    <t xml:space="preserve">2070_sonst. Material</t>
  </si>
  <si>
    <t xml:space="preserve">R01-0037</t>
  </si>
  <si>
    <t xml:space="preserve">2071_Bezugskosten /sonst. Mat.</t>
  </si>
  <si>
    <t xml:space="preserve">R02-0010</t>
  </si>
  <si>
    <t xml:space="preserve">2072_Nachlässe /sonst. Mat.</t>
  </si>
  <si>
    <t xml:space="preserve">R02-0011</t>
  </si>
  <si>
    <t xml:space="preserve">2100_unfert. Erzeugnisse</t>
  </si>
  <si>
    <t xml:space="preserve">R01-0038</t>
  </si>
  <si>
    <t xml:space="preserve">2190_unfert. Leistungen</t>
  </si>
  <si>
    <t xml:space="preserve">R01-0039</t>
  </si>
  <si>
    <t xml:space="preserve">2200_fert. Erzeugnisse</t>
  </si>
  <si>
    <t xml:space="preserve">R01-0040</t>
  </si>
  <si>
    <t xml:space="preserve">2280_Handelswaren</t>
  </si>
  <si>
    <t xml:space="preserve">R01-0041</t>
  </si>
  <si>
    <t xml:space="preserve">2281_Bezugskosten /Handelsw.</t>
  </si>
  <si>
    <t xml:space="preserve">R02-0012</t>
  </si>
  <si>
    <t xml:space="preserve">2282_Nachlässe /Handelsw.</t>
  </si>
  <si>
    <t xml:space="preserve">R02-0013</t>
  </si>
  <si>
    <t xml:space="preserve">2300_geleistete Anz. auf Vorra</t>
  </si>
  <si>
    <t xml:space="preserve">R01-0042</t>
  </si>
  <si>
    <t xml:space="preserve">2400_Ford. aus LL</t>
  </si>
  <si>
    <t xml:space="preserve">R01-0043</t>
  </si>
  <si>
    <t xml:space="preserve">R02-0014</t>
  </si>
  <si>
    <t xml:space="preserve">2400002_Ford._AG</t>
  </si>
  <si>
    <t xml:space="preserve">R02-0015</t>
  </si>
  <si>
    <t xml:space="preserve">2450_Wechselford. aus LL</t>
  </si>
  <si>
    <t xml:space="preserve">R01-0044</t>
  </si>
  <si>
    <t xml:space="preserve">2470_zweifelth. Forder.</t>
  </si>
  <si>
    <t xml:space="preserve">R01-0045</t>
  </si>
  <si>
    <t xml:space="preserve">2480_Prostestwechsel</t>
  </si>
  <si>
    <t xml:space="preserve">R01-0046</t>
  </si>
  <si>
    <t xml:space="preserve">R03-0095</t>
  </si>
  <si>
    <t xml:space="preserve">2630_sonst. Ford. an Finanzbeh.</t>
  </si>
  <si>
    <t xml:space="preserve">R01-0047</t>
  </si>
  <si>
    <t xml:space="preserve">2650_Ford. an Mitarbeiter</t>
  </si>
  <si>
    <t xml:space="preserve">R01-0048</t>
  </si>
  <si>
    <t xml:space="preserve">2690_übrige sonst. Ford.</t>
  </si>
  <si>
    <t xml:space="preserve">R01-0049</t>
  </si>
  <si>
    <t xml:space="preserve">2700_Wertpapiere des Umlaufverm.</t>
  </si>
  <si>
    <t xml:space="preserve">R01-0050</t>
  </si>
  <si>
    <t xml:space="preserve">R01-0051</t>
  </si>
  <si>
    <t xml:space="preserve">R01-0092</t>
  </si>
  <si>
    <t xml:space="preserve">2850_Postbank</t>
  </si>
  <si>
    <t xml:space="preserve">R01-0052</t>
  </si>
  <si>
    <t xml:space="preserve">2880_Kasse</t>
  </si>
  <si>
    <t xml:space="preserve">R01-0053</t>
  </si>
  <si>
    <t xml:space="preserve">2990_nicht durch EK ged. Fehlbetrag</t>
  </si>
  <si>
    <t xml:space="preserve">R01-0054</t>
  </si>
  <si>
    <t xml:space="preserve">3000_Eigenkapital</t>
  </si>
  <si>
    <t xml:space="preserve">R01-0055</t>
  </si>
  <si>
    <t xml:space="preserve">3001_Privatkonto</t>
  </si>
  <si>
    <t xml:space="preserve">R01-0056</t>
  </si>
  <si>
    <t xml:space="preserve">3100_Kapitalrücklage</t>
  </si>
  <si>
    <t xml:space="preserve">R01-0057</t>
  </si>
  <si>
    <t xml:space="preserve">3210_gesetzl. Rücklagen</t>
  </si>
  <si>
    <t xml:space="preserve">R01-0058</t>
  </si>
  <si>
    <t xml:space="preserve">3230_satzungsm. Rücklagen</t>
  </si>
  <si>
    <t xml:space="preserve">R01-0059</t>
  </si>
  <si>
    <t xml:space="preserve">3240_andere Gewinnrücklagen</t>
  </si>
  <si>
    <t xml:space="preserve">R01-0060</t>
  </si>
  <si>
    <t xml:space="preserve">3310_Jahresergebn. des Vorjahres</t>
  </si>
  <si>
    <t xml:space="preserve">R01-0061</t>
  </si>
  <si>
    <t xml:space="preserve">3320_Ergebnisvortrag früherer Perioden</t>
  </si>
  <si>
    <t xml:space="preserve">R01-0062</t>
  </si>
  <si>
    <t xml:space="preserve">3340_Veränderungen der Rückl.</t>
  </si>
  <si>
    <t xml:space="preserve">R01-0063</t>
  </si>
  <si>
    <t xml:space="preserve">3350_Bilanzgergebnis</t>
  </si>
  <si>
    <t xml:space="preserve">R01-0064</t>
  </si>
  <si>
    <t xml:space="preserve">3360_Ergebnisausschüttung</t>
  </si>
  <si>
    <t xml:space="preserve">R01-0065</t>
  </si>
  <si>
    <t xml:space="preserve">3390_Ergebn. Vortr auf neue Rechnung</t>
  </si>
  <si>
    <t xml:space="preserve">R01-0066</t>
  </si>
  <si>
    <t xml:space="preserve">3400_Jahresüberschuss</t>
  </si>
  <si>
    <t xml:space="preserve">R01-0067</t>
  </si>
  <si>
    <t xml:space="preserve">3500_Sonderp. mit Rückl. Anteilen</t>
  </si>
  <si>
    <t xml:space="preserve">R01-0068</t>
  </si>
  <si>
    <t xml:space="preserve">3610_Wertber. zu Sachanl.</t>
  </si>
  <si>
    <t xml:space="preserve">R01-0069</t>
  </si>
  <si>
    <t xml:space="preserve">3650_Wertber. zu Finanzanl.</t>
  </si>
  <si>
    <t xml:space="preserve">R01-0070</t>
  </si>
  <si>
    <t xml:space="preserve">3670_Einzelwertber. zu Ford.</t>
  </si>
  <si>
    <t xml:space="preserve">R01-0071</t>
  </si>
  <si>
    <t xml:space="preserve">3680_Pauschalwertber. zu Ford.</t>
  </si>
  <si>
    <t xml:space="preserve">R01-0072</t>
  </si>
  <si>
    <t xml:space="preserve">3700_Rückst. für Pension</t>
  </si>
  <si>
    <t xml:space="preserve">R01-0073</t>
  </si>
  <si>
    <t xml:space="preserve">3800_Steuerrückstellung</t>
  </si>
  <si>
    <t xml:space="preserve">R01-0074</t>
  </si>
  <si>
    <t xml:space="preserve">3910_sonst. Rückst. für Gewährl.</t>
  </si>
  <si>
    <t xml:space="preserve">R01-0075</t>
  </si>
  <si>
    <t xml:space="preserve">3930_sonst. Rückst. and. ungew. Verb.</t>
  </si>
  <si>
    <t xml:space="preserve">R01-0076</t>
  </si>
  <si>
    <t xml:space="preserve">3970_Sonst. Rückst. für drohende Verluste</t>
  </si>
  <si>
    <t xml:space="preserve">R01-0077</t>
  </si>
  <si>
    <t xml:space="preserve">3990_sonst. Rückst. für Aufw.</t>
  </si>
  <si>
    <t xml:space="preserve">R01-0078</t>
  </si>
  <si>
    <t xml:space="preserve">4100_Anleihen</t>
  </si>
  <si>
    <t xml:space="preserve">R01-0079</t>
  </si>
  <si>
    <t xml:space="preserve">4200_kurzfristige Bankverb.</t>
  </si>
  <si>
    <t xml:space="preserve">R01-0080</t>
  </si>
  <si>
    <t xml:space="preserve">4250_langf. Bankverb.</t>
  </si>
  <si>
    <t xml:space="preserve">R01-0081</t>
  </si>
  <si>
    <t xml:space="preserve">4300_erh. Anzahlungen auf Best.</t>
  </si>
  <si>
    <t xml:space="preserve">R01-0082</t>
  </si>
  <si>
    <t xml:space="preserve">4400_Verbindlichkeiten aus LL</t>
  </si>
  <si>
    <t xml:space="preserve">R01-0083</t>
  </si>
  <si>
    <t xml:space="preserve">R02-0016</t>
  </si>
  <si>
    <t xml:space="preserve">4500_Schuldwechsel</t>
  </si>
  <si>
    <t xml:space="preserve">R01-0084</t>
  </si>
  <si>
    <t xml:space="preserve">R03-0096</t>
  </si>
  <si>
    <t xml:space="preserve">R01-0093</t>
  </si>
  <si>
    <t xml:space="preserve">4830_sonst. Verb. gegenüber Finanzb.</t>
  </si>
  <si>
    <t xml:space="preserve">R01-0086</t>
  </si>
  <si>
    <t xml:space="preserve">R01-0087</t>
  </si>
  <si>
    <t xml:space="preserve">4850_Verbindl. gegenüber Mitarb.</t>
  </si>
  <si>
    <t xml:space="preserve">R01-0088</t>
  </si>
  <si>
    <t xml:space="preserve">4860_Verbindl. auf Vermögensw. L</t>
  </si>
  <si>
    <t xml:space="preserve">R01-0089</t>
  </si>
  <si>
    <t xml:space="preserve">4890_übrige sonst. Verbindl.</t>
  </si>
  <si>
    <t xml:space="preserve">R01-0090</t>
  </si>
  <si>
    <t xml:space="preserve">R03-0001</t>
  </si>
  <si>
    <t xml:space="preserve">R04-0001</t>
  </si>
  <si>
    <t xml:space="preserve">5050_Umsatzerl. f. andere Eigene Leist.</t>
  </si>
  <si>
    <t xml:space="preserve">R03-0002</t>
  </si>
  <si>
    <t xml:space="preserve">5051_Erlösberichtigungen</t>
  </si>
  <si>
    <t xml:space="preserve">R04-0002</t>
  </si>
  <si>
    <t xml:space="preserve">5100_Umsatzerl. für Handelswaren</t>
  </si>
  <si>
    <t xml:space="preserve">R03-0003</t>
  </si>
  <si>
    <t xml:space="preserve">5101_Erlösberichtigungen</t>
  </si>
  <si>
    <t xml:space="preserve">R04-0003</t>
  </si>
  <si>
    <t xml:space="preserve">5190_sonst. Umsatzerlöse</t>
  </si>
  <si>
    <t xml:space="preserve">R03-0004</t>
  </si>
  <si>
    <t xml:space="preserve">5191_Erlösberichtigungen</t>
  </si>
  <si>
    <t xml:space="preserve">R04-0004</t>
  </si>
  <si>
    <t xml:space="preserve">5200_Bestandsveränderungen</t>
  </si>
  <si>
    <t xml:space="preserve">R03-0005</t>
  </si>
  <si>
    <t xml:space="preserve">5201_Bestandsveränd. an unf. Erz</t>
  </si>
  <si>
    <t xml:space="preserve">R04-0005</t>
  </si>
  <si>
    <t xml:space="preserve">5202_Bestandsveränd. an fert. Erzeugn.</t>
  </si>
  <si>
    <t xml:space="preserve">R04-0006</t>
  </si>
  <si>
    <t xml:space="preserve">5300_aktive Eigenl.</t>
  </si>
  <si>
    <t xml:space="preserve">R03-0006</t>
  </si>
  <si>
    <t xml:space="preserve">5400_Nebenerlöse</t>
  </si>
  <si>
    <t xml:space="preserve">R03-0007</t>
  </si>
  <si>
    <t xml:space="preserve">5401_Nebenerl. aus Verm. u. Verpacht.</t>
  </si>
  <si>
    <t xml:space="preserve">R04-0007</t>
  </si>
  <si>
    <t xml:space="preserve">5403_Nebenerlöse aus Kantine</t>
  </si>
  <si>
    <t xml:space="preserve">R04-0008</t>
  </si>
  <si>
    <t xml:space="preserve">5409_sonst. Nebenerlöse</t>
  </si>
  <si>
    <t xml:space="preserve">R04-0009</t>
  </si>
  <si>
    <t xml:space="preserve">5410_sonst. Erlöse</t>
  </si>
  <si>
    <t xml:space="preserve">R03-0008</t>
  </si>
  <si>
    <t xml:space="preserve">5420_entnahme von Gegenst. u. Leistungen</t>
  </si>
  <si>
    <t xml:space="preserve">R03-0009</t>
  </si>
  <si>
    <t xml:space="preserve">5421_entnahme von Gegenst.</t>
  </si>
  <si>
    <t xml:space="preserve">R04-0010</t>
  </si>
  <si>
    <t xml:space="preserve">5422_entnahme von Leistungen</t>
  </si>
  <si>
    <t xml:space="preserve">R04-0011</t>
  </si>
  <si>
    <t xml:space="preserve">5430_andere sonst. betr. Erträge</t>
  </si>
  <si>
    <t xml:space="preserve">R03-0010</t>
  </si>
  <si>
    <t xml:space="preserve">5440_Ertr. aus Werterh. von Gegenst. des Anlagev.</t>
  </si>
  <si>
    <t xml:space="preserve">R03-0011</t>
  </si>
  <si>
    <t xml:space="preserve">5450_Erträge aus Auflös. von Wertber. auf Ford.</t>
  </si>
  <si>
    <t xml:space="preserve">R03-0012</t>
  </si>
  <si>
    <t xml:space="preserve">5460_Erträge aus Abg. von Vermög.</t>
  </si>
  <si>
    <t xml:space="preserve">R03-0013</t>
  </si>
  <si>
    <t xml:space="preserve">5470_Erträge aus Aufl. von Sondp. mit Rücklageanteil</t>
  </si>
  <si>
    <t xml:space="preserve">R03-0014</t>
  </si>
  <si>
    <t xml:space="preserve">5480_Erträge aus Herabs. von Rückst.</t>
  </si>
  <si>
    <t xml:space="preserve">R03-0015</t>
  </si>
  <si>
    <t xml:space="preserve">5490_Perioden fremd. Erträge</t>
  </si>
  <si>
    <t xml:space="preserve">R03-0016</t>
  </si>
  <si>
    <t xml:space="preserve">5500_Erträge aus Beteiligung</t>
  </si>
  <si>
    <t xml:space="preserve">R03-0017</t>
  </si>
  <si>
    <t xml:space="preserve">5600_Erträge aus and. Finanzanl.</t>
  </si>
  <si>
    <t xml:space="preserve">R03-0018</t>
  </si>
  <si>
    <t xml:space="preserve">R03-0094</t>
  </si>
  <si>
    <t xml:space="preserve">R03-0019</t>
  </si>
  <si>
    <t xml:space="preserve">5730_Diskonterträge</t>
  </si>
  <si>
    <t xml:space="preserve">R03-0020</t>
  </si>
  <si>
    <t xml:space="preserve">5780_Erträge aus Wertpapieren</t>
  </si>
  <si>
    <t xml:space="preserve">R03-0021</t>
  </si>
  <si>
    <t xml:space="preserve">5790_sonst. zinsähnl. Erträge</t>
  </si>
  <si>
    <t xml:space="preserve">R03-0022</t>
  </si>
  <si>
    <t xml:space="preserve">5800_ausserordentl. Erträge</t>
  </si>
  <si>
    <t xml:space="preserve">R03-0023</t>
  </si>
  <si>
    <t xml:space="preserve">6000_Aufw. für Roh</t>
  </si>
  <si>
    <t xml:space="preserve">R03-0024</t>
  </si>
  <si>
    <t xml:space="preserve">6001_Bezugskosten /Aufw. Roh</t>
  </si>
  <si>
    <t xml:space="preserve">R04-0012</t>
  </si>
  <si>
    <t xml:space="preserve">6002_Nachlässe /Aufw. Roh</t>
  </si>
  <si>
    <t xml:space="preserve">R04-0013</t>
  </si>
  <si>
    <t xml:space="preserve">R03-0025</t>
  </si>
  <si>
    <t xml:space="preserve">6011_Bezugskosten /Aufw. Fremdb.</t>
  </si>
  <si>
    <t xml:space="preserve">R04-0014</t>
  </si>
  <si>
    <t xml:space="preserve">6012_Nachlässe /Aufw. Fremdb.</t>
  </si>
  <si>
    <t xml:space="preserve">R04-0015</t>
  </si>
  <si>
    <t xml:space="preserve">6020_Aufw. für Hilfsstoffe</t>
  </si>
  <si>
    <t xml:space="preserve">R03-0026</t>
  </si>
  <si>
    <t xml:space="preserve">6021_Bezugskosten /Aufw. Hi.</t>
  </si>
  <si>
    <t xml:space="preserve">R04-0016</t>
  </si>
  <si>
    <t xml:space="preserve">6022_Nachlässe /Aufw. Hi.</t>
  </si>
  <si>
    <t xml:space="preserve">R04-0017</t>
  </si>
  <si>
    <t xml:space="preserve">6030_Aufw. für Betriebsstoffe</t>
  </si>
  <si>
    <t xml:space="preserve">R03-0027</t>
  </si>
  <si>
    <t xml:space="preserve">6031_Bezugskosten /Aufw. Be</t>
  </si>
  <si>
    <t xml:space="preserve">R04-0018</t>
  </si>
  <si>
    <t xml:space="preserve">6032_Nachlässe /Aufw. Be.</t>
  </si>
  <si>
    <t xml:space="preserve">R04-0019</t>
  </si>
  <si>
    <t xml:space="preserve">6040_Aufw. für Verpackungsmat.</t>
  </si>
  <si>
    <t xml:space="preserve">R03-0028</t>
  </si>
  <si>
    <t xml:space="preserve">6050_Aufw. für Energie</t>
  </si>
  <si>
    <t xml:space="preserve">R03-0029</t>
  </si>
  <si>
    <t xml:space="preserve">6060_Aufw. für Reperatur Mat.</t>
  </si>
  <si>
    <t xml:space="preserve">R03-0030</t>
  </si>
  <si>
    <t xml:space="preserve">6070_Aufw. für sonst. Mat</t>
  </si>
  <si>
    <t xml:space="preserve">R03-0031</t>
  </si>
  <si>
    <t xml:space="preserve">6080_Aufw. für Handelswaren</t>
  </si>
  <si>
    <t xml:space="preserve">R03-0032</t>
  </si>
  <si>
    <t xml:space="preserve">6081_Bezugskosten /Handelsw.</t>
  </si>
  <si>
    <t xml:space="preserve">R04-0020</t>
  </si>
  <si>
    <t xml:space="preserve">6082_Nachlässe /Aufw. Handelsw.</t>
  </si>
  <si>
    <t xml:space="preserve">R04-0021</t>
  </si>
  <si>
    <t xml:space="preserve">6100_Fremdleist. für Erz.</t>
  </si>
  <si>
    <t xml:space="preserve">R03-0033</t>
  </si>
  <si>
    <t xml:space="preserve">6140_Frachten u. Fremdlager</t>
  </si>
  <si>
    <t xml:space="preserve">R03-0034</t>
  </si>
  <si>
    <t xml:space="preserve">6150_Vertriebsprovision</t>
  </si>
  <si>
    <t xml:space="preserve">R03-0035</t>
  </si>
  <si>
    <t xml:space="preserve">6160_Fremdinstandhaltung</t>
  </si>
  <si>
    <t xml:space="preserve">R03-0036</t>
  </si>
  <si>
    <t xml:space="preserve">6170_sonst. Aufw. für bez. Leistungen</t>
  </si>
  <si>
    <t xml:space="preserve">R03-0037</t>
  </si>
  <si>
    <t xml:space="preserve">6200_Löhne</t>
  </si>
  <si>
    <t xml:space="preserve">R03-0038</t>
  </si>
  <si>
    <t xml:space="preserve">R03-0039</t>
  </si>
  <si>
    <t xml:space="preserve">6360_Vergütung für Azubis</t>
  </si>
  <si>
    <t xml:space="preserve">R03-0040</t>
  </si>
  <si>
    <t xml:space="preserve">6400_Löhne Arbeitgeberant. sozial Vers. </t>
  </si>
  <si>
    <t xml:space="preserve">R03-0041</t>
  </si>
  <si>
    <t xml:space="preserve">R03-0042</t>
  </si>
  <si>
    <t xml:space="preserve">6420_Beiträge zur Berufsgen.</t>
  </si>
  <si>
    <t xml:space="preserve">R03-0043</t>
  </si>
  <si>
    <t xml:space="preserve">6440_Aufw. für Altersversorg.</t>
  </si>
  <si>
    <t xml:space="preserve">R03-0044</t>
  </si>
  <si>
    <t xml:space="preserve">6490_Aufw. für Unterstützungen</t>
  </si>
  <si>
    <t xml:space="preserve">R03-0045</t>
  </si>
  <si>
    <t xml:space="preserve">R03-0046</t>
  </si>
  <si>
    <t xml:space="preserve">6540_Abschreibungen auf GWG</t>
  </si>
  <si>
    <t xml:space="preserve">R03-0047</t>
  </si>
  <si>
    <t xml:space="preserve">6600_Aufw. für Personaleinst.</t>
  </si>
  <si>
    <t xml:space="preserve">R03-0048</t>
  </si>
  <si>
    <t xml:space="preserve">6610_Aufw. für übern. Fahrtkosten</t>
  </si>
  <si>
    <t xml:space="preserve">R03-0049</t>
  </si>
  <si>
    <t xml:space="preserve">6620_Aufw. für Werkarzt u. Arb. Sicherheit</t>
  </si>
  <si>
    <t xml:space="preserve">R03-0050</t>
  </si>
  <si>
    <t xml:space="preserve">6630_personalbez. Versicherungen</t>
  </si>
  <si>
    <t xml:space="preserve">R03-0051</t>
  </si>
  <si>
    <t xml:space="preserve">6640_Aufw. für Fort- u. Weiterbildung</t>
  </si>
  <si>
    <t xml:space="preserve">R03-0052</t>
  </si>
  <si>
    <t xml:space="preserve">6650_Aufw. für Dienstjub.</t>
  </si>
  <si>
    <t xml:space="preserve">R03-0053</t>
  </si>
  <si>
    <t xml:space="preserve">6660_Aufw. für Belegschaftsveranst.</t>
  </si>
  <si>
    <t xml:space="preserve">R03-0054</t>
  </si>
  <si>
    <t xml:space="preserve">6670_Aufw. für Werksk. u. Sozialeinri.</t>
  </si>
  <si>
    <t xml:space="preserve">R03-0055</t>
  </si>
  <si>
    <t xml:space="preserve">6690_übr. sonst. Pers. Aufw</t>
  </si>
  <si>
    <t xml:space="preserve">R03-0056</t>
  </si>
  <si>
    <t xml:space="preserve">R03-0057</t>
  </si>
  <si>
    <t xml:space="preserve">6710_Leasing</t>
  </si>
  <si>
    <t xml:space="preserve">R03-0058</t>
  </si>
  <si>
    <t xml:space="preserve">6720_Lizenzen u. Konzession</t>
  </si>
  <si>
    <t xml:space="preserve">R03-0059</t>
  </si>
  <si>
    <t xml:space="preserve">R03-0060</t>
  </si>
  <si>
    <t xml:space="preserve">R03-0061</t>
  </si>
  <si>
    <t xml:space="preserve">6760_Provisionsaufw.</t>
  </si>
  <si>
    <t xml:space="preserve">R03-0062</t>
  </si>
  <si>
    <t xml:space="preserve">6770_Rechts- u. Beratungsk.</t>
  </si>
  <si>
    <t xml:space="preserve">R03-0063</t>
  </si>
  <si>
    <t xml:space="preserve">6800_Ausgleichsabgabe n. Schwerbehinderteng.</t>
  </si>
  <si>
    <t xml:space="preserve">R03-0064</t>
  </si>
  <si>
    <t xml:space="preserve">6800_Büromaterial</t>
  </si>
  <si>
    <t xml:space="preserve">R03-0065</t>
  </si>
  <si>
    <t xml:space="preserve">6810_Zeitungen u. Fachl.</t>
  </si>
  <si>
    <t xml:space="preserve">R03-0066</t>
  </si>
  <si>
    <t xml:space="preserve">6820_Postgebühren</t>
  </si>
  <si>
    <t xml:space="preserve">R03-0067</t>
  </si>
  <si>
    <t xml:space="preserve">6830_Telekommun- Kosten</t>
  </si>
  <si>
    <t xml:space="preserve">R03-0068</t>
  </si>
  <si>
    <t xml:space="preserve">6850_Reisekosten</t>
  </si>
  <si>
    <t xml:space="preserve">R03-0069</t>
  </si>
  <si>
    <t xml:space="preserve">6860_Bewirtung u. Repr.</t>
  </si>
  <si>
    <t xml:space="preserve">R03-0070</t>
  </si>
  <si>
    <t xml:space="preserve">6870_Werbung</t>
  </si>
  <si>
    <t xml:space="preserve">R03-0071</t>
  </si>
  <si>
    <t xml:space="preserve">6880_Spenden</t>
  </si>
  <si>
    <t xml:space="preserve">R03-0072</t>
  </si>
  <si>
    <t xml:space="preserve">6900_Versich. Beiträge</t>
  </si>
  <si>
    <t xml:space="preserve">R03-0073</t>
  </si>
  <si>
    <t xml:space="preserve">6930_Verluste aus Schadensf.</t>
  </si>
  <si>
    <t xml:space="preserve">R03-0074</t>
  </si>
  <si>
    <t xml:space="preserve">6950_Abschr. auf Forderungen</t>
  </si>
  <si>
    <t xml:space="preserve">R03-0075</t>
  </si>
  <si>
    <t xml:space="preserve">6951_Abschr. auf Ford. wegen Uneinbringlichkeit</t>
  </si>
  <si>
    <t xml:space="preserve">R04-0022</t>
  </si>
  <si>
    <t xml:space="preserve">6952_Einzelwertberichtigung</t>
  </si>
  <si>
    <t xml:space="preserve">R04-0023</t>
  </si>
  <si>
    <t xml:space="preserve">6953_Pauschalwertberichtigung</t>
  </si>
  <si>
    <t xml:space="preserve">R04-0024</t>
  </si>
  <si>
    <t xml:space="preserve">6960_Verluste aus Abg. von Vermögensgegenständen</t>
  </si>
  <si>
    <t xml:space="preserve">R03-0076</t>
  </si>
  <si>
    <t xml:space="preserve">6980_Zurückstellung Gewährleistungen</t>
  </si>
  <si>
    <t xml:space="preserve">R03-0077</t>
  </si>
  <si>
    <t xml:space="preserve">6990_Periodenfremde Aufwendungen</t>
  </si>
  <si>
    <t xml:space="preserve">R03-0078</t>
  </si>
  <si>
    <t xml:space="preserve">7020_Grundsteuer</t>
  </si>
  <si>
    <t xml:space="preserve">R03-0079</t>
  </si>
  <si>
    <t xml:space="preserve">7030_KFZ-Steuer</t>
  </si>
  <si>
    <t xml:space="preserve">R03-0080</t>
  </si>
  <si>
    <t xml:space="preserve">7070_Zolle, Ausfuhr</t>
  </si>
  <si>
    <t xml:space="preserve">R03-0081</t>
  </si>
  <si>
    <t xml:space="preserve">7080_Verbrauchssteuer</t>
  </si>
  <si>
    <t xml:space="preserve">R03-0082</t>
  </si>
  <si>
    <t xml:space="preserve">7090_sonst. betr. Steuern</t>
  </si>
  <si>
    <t xml:space="preserve">R03-0083</t>
  </si>
  <si>
    <t xml:space="preserve">7400_Abschr. auf Finanzanl.</t>
  </si>
  <si>
    <t xml:space="preserve">R03-0084</t>
  </si>
  <si>
    <t xml:space="preserve">7420_Abschr. auf Wertp.</t>
  </si>
  <si>
    <t xml:space="preserve">R03-0085</t>
  </si>
  <si>
    <t xml:space="preserve">7450_Verluste von Abg. aus Finanzanl.</t>
  </si>
  <si>
    <t xml:space="preserve">R03-0086</t>
  </si>
  <si>
    <t xml:space="preserve">7460_Verluste aus Abg. aus Wertp.</t>
  </si>
  <si>
    <t xml:space="preserve">R03-0087</t>
  </si>
  <si>
    <t xml:space="preserve">7510_Zinsaufwendungen</t>
  </si>
  <si>
    <t xml:space="preserve">R03-0088</t>
  </si>
  <si>
    <t xml:space="preserve">7530_Diskontaufwendungen</t>
  </si>
  <si>
    <t xml:space="preserve">R03-0089</t>
  </si>
  <si>
    <t xml:space="preserve">7590_sonst. zinsähnl. Aufwendungen</t>
  </si>
  <si>
    <t xml:space="preserve">R03-0090</t>
  </si>
  <si>
    <t xml:space="preserve">7600_außerordentl. Aufw.</t>
  </si>
  <si>
    <t xml:space="preserve">R03-0091</t>
  </si>
  <si>
    <t xml:space="preserve">7700_Gewerbesteuer</t>
  </si>
  <si>
    <t xml:space="preserve">R03-0092</t>
  </si>
  <si>
    <t xml:space="preserve">R03-0093</t>
  </si>
  <si>
    <t xml:space="preserve">R00-0001</t>
  </si>
  <si>
    <t xml:space="preserve">R01-0001</t>
  </si>
  <si>
    <t xml:space="preserve">R02-0001</t>
  </si>
  <si>
    <t xml:space="preserve">R00-0002</t>
  </si>
  <si>
    <t xml:space="preserve">Abschlusskonto</t>
  </si>
  <si>
    <t xml:space="preserve">Rang</t>
  </si>
  <si>
    <t xml:space="preserve">RangLaufnummer</t>
  </si>
  <si>
    <t xml:space="preserve">Darlehensschulden</t>
  </si>
  <si>
    <t xml:space="preserve">Forderungen</t>
  </si>
  <si>
    <t xml:space="preserve">Kasse</t>
  </si>
  <si>
    <t xml:space="preserve">Privatentnahmen</t>
  </si>
  <si>
    <t xml:space="preserve">Umsatzerlöse</t>
  </si>
  <si>
    <t xml:space="preserve">Gegenkonto</t>
  </si>
  <si>
    <t xml:space="preserve">Summe</t>
  </si>
  <si>
    <t xml:space="preserve">Saldo</t>
  </si>
  <si>
    <t xml:space="preserve">Anzahl der Zeilen in poolex</t>
  </si>
  <si>
    <t xml:space="preserve">Zeilenanzahl</t>
  </si>
  <si>
    <t xml:space="preserve">Sollsaldo</t>
  </si>
  <si>
    <t xml:space="preserve">Habensaldo</t>
  </si>
  <si>
    <t xml:space="preserve">Zeilenzahl</t>
  </si>
  <si>
    <t xml:space="preserve">&gt;0</t>
  </si>
  <si>
    <t xml:space="preserve">Anzahl der Zeilen in poolim</t>
  </si>
  <si>
    <t xml:space="preserve">isInGrundbuchDrin</t>
  </si>
  <si>
    <t xml:space="preserve">Seite</t>
  </si>
  <si>
    <t xml:space="preserve">Verbindlichkeiten</t>
  </si>
  <si>
    <t xml:space="preserve">BGA</t>
  </si>
  <si>
    <t xml:space="preserve">Abschreibungen auf Sachanlagen</t>
  </si>
  <si>
    <t xml:space="preserve">isAbschlusskonto</t>
  </si>
  <si>
    <t xml:space="preserve">Anzahl Datensätze imex mit Buchungen</t>
  </si>
  <si>
    <t xml:space="preserve">Anzahl Datensätze imex mit Konten</t>
  </si>
  <si>
    <t xml:space="preserve">Anzahl Zeilen in Kontenliste</t>
  </si>
  <si>
    <t xml:space="preserve">Anzahl der Zeilen in "impool"</t>
  </si>
  <si>
    <t xml:space="preserve">Abschluss vorhanden</t>
  </si>
  <si>
    <t xml:space="preserve">Für den Vergleich der Kontenlisten</t>
  </si>
  <si>
    <t xml:space="preserve">Warenverkauf</t>
  </si>
  <si>
    <t xml:space="preserve">Kombinierte Liste aus Kontenliste und Poolim</t>
  </si>
  <si>
    <t xml:space="preserve">Für den Rowsource der SBK-Sortierung</t>
  </si>
  <si>
    <t xml:space="preserve">Für die SBK-Sort.-&gt; Rang eines Kontos</t>
  </si>
  <si>
    <t xml:space="preserve">Umsatzsteuer</t>
  </si>
  <si>
    <t xml:space="preserve">Passwort beim Laden vorhanden</t>
  </si>
  <si>
    <t xml:space="preserve">Fürs Hochzählen der Buchungsnummer</t>
  </si>
  <si>
    <t xml:space="preserve">Filterbereich</t>
  </si>
  <si>
    <t xml:space="preserve">sort</t>
  </si>
  <si>
    <t xml:space="preserve">getBuchungszeilen</t>
  </si>
  <si>
    <t xml:space="preserve">Kontomuster1</t>
  </si>
  <si>
    <t xml:space="preserve">Kontomuster4</t>
  </si>
  <si>
    <t xml:space="preserve">Kontomuster8</t>
  </si>
  <si>
    <t xml:space="preserve">Kontomuster2</t>
  </si>
  <si>
    <t xml:space="preserve">Kontomuster5</t>
  </si>
  <si>
    <t xml:space="preserve">Kontomuster3</t>
  </si>
  <si>
    <t xml:space="preserve">Kontomuster9</t>
  </si>
  <si>
    <t xml:space="preserve">Kontomuster6</t>
  </si>
  <si>
    <t xml:space="preserve">Buchhaltung abschließen</t>
  </si>
  <si>
    <t xml:space="preserve">Alten Abschluss löschen</t>
  </si>
  <si>
    <t xml:space="preserve">T-Konten erstellen</t>
  </si>
  <si>
    <t xml:space="preserve">Kontomuster7</t>
  </si>
  <si>
    <t xml:space="preserve">Kontomuster10</t>
  </si>
  <si>
    <t xml:space="preserve">Buchhaltung vergleichen</t>
  </si>
  <si>
    <t xml:space="preserve">Grundbuch ausdrucken</t>
  </si>
  <si>
    <t xml:space="preserve">Kontenplan ausdrucken</t>
  </si>
  <si>
    <t xml:space="preserve">SBK Sortierung</t>
  </si>
  <si>
    <t xml:space="preserve">Mietaufwand</t>
  </si>
  <si>
    <t xml:space="preserve">Nicht lizensiert für die Benutzung im Unterricht.</t>
  </si>
  <si>
    <t xml:space="preserve">Email</t>
  </si>
  <si>
    <t xml:space="preserve">RegKey1</t>
  </si>
  <si>
    <t xml:space="preserve">Regkey2</t>
  </si>
  <si>
    <t xml:space="preserve">Parameter für Kontostände</t>
  </si>
  <si>
    <t xml:space="preserve">Parameter für Buchungszeilen</t>
  </si>
  <si>
    <t xml:space="preserve">Sollzeilen</t>
  </si>
  <si>
    <t xml:space="preserve">Habenzeilen</t>
  </si>
</sst>
</file>

<file path=xl/styles.xml><?xml version="1.0" encoding="utf-8"?>
<styleSheet xmlns="http://schemas.openxmlformats.org/spreadsheetml/2006/main">
  <numFmts count="10">
    <numFmt numFmtId="164" formatCode="General"/>
    <numFmt numFmtId="165" formatCode="#,##0.00"/>
    <numFmt numFmtId="166" formatCode="#,##0.00_ ;\-#,##0.00\ "/>
    <numFmt numFmtId="167" formatCode="_-* #,##0.00&quot; DM&quot;_-;\-* #,##0.00&quot; DM&quot;_-;_-* \-??&quot; DM&quot;_-;_-@_-"/>
    <numFmt numFmtId="168" formatCode="0.00"/>
    <numFmt numFmtId="169" formatCode="#,##0.00_ &quot;Diff&quot;;\-#,##0.00\ "/>
    <numFmt numFmtId="170" formatCode="General"/>
    <numFmt numFmtId="171" formatCode="[$-409]m/d/yyyy\ h:mm"/>
    <numFmt numFmtId="172" formatCode="#,##0"/>
    <numFmt numFmtId="173" formatCode="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FFFF"/>
      <name val="Arial"/>
      <family val="2"/>
    </font>
    <font>
      <sz val="10"/>
      <name val="Arial"/>
      <family val="2"/>
    </font>
    <font>
      <sz val="10"/>
      <color rgb="FFFFFFFF"/>
      <name val="Arial"/>
      <family val="2"/>
    </font>
    <font>
      <sz val="16"/>
      <color rgb="FF3366FF"/>
      <name val="Arial"/>
      <family val="2"/>
    </font>
    <font>
      <u val="single"/>
      <sz val="10"/>
      <color rgb="FF0000FF"/>
      <name val="Arial"/>
      <family val="0"/>
    </font>
    <font>
      <i val="true"/>
      <sz val="10"/>
      <name val="Arial"/>
      <family val="2"/>
    </font>
    <font>
      <sz val="9"/>
      <name val="Arial"/>
      <family val="2"/>
    </font>
    <font>
      <sz val="10"/>
      <color rgb="FF333399"/>
      <name val="Arial"/>
      <family val="2"/>
    </font>
    <font>
      <sz val="10"/>
      <color rgb="FF99CCFF"/>
      <name val="Arial"/>
      <family val="2"/>
    </font>
    <font>
      <sz val="12"/>
      <name val="Arial"/>
      <family val="2"/>
    </font>
    <font>
      <sz val="12"/>
      <color rgb="FF333399"/>
      <name val="Arial"/>
      <family val="2"/>
    </font>
    <font>
      <sz val="12"/>
      <color rgb="FF00CCFF"/>
      <name val="Arial"/>
      <family val="2"/>
    </font>
    <font>
      <sz val="10"/>
      <color rgb="FF00CCFF"/>
      <name val="Arial"/>
      <family val="2"/>
    </font>
    <font>
      <sz val="10"/>
      <color rgb="FF0000FF"/>
      <name val="Arial"/>
      <family val="2"/>
    </font>
    <font>
      <b val="true"/>
      <sz val="10"/>
      <color rgb="FF333399"/>
      <name val="Arial"/>
      <family val="2"/>
    </font>
    <font>
      <sz val="9"/>
      <color rgb="FF333399"/>
      <name val="Arial"/>
      <family val="2"/>
    </font>
    <font>
      <sz val="10"/>
      <color rgb="FF000000"/>
      <name val="Arial"/>
      <family val="2"/>
    </font>
    <font>
      <b val="true"/>
      <sz val="11"/>
      <color rgb="FF000000"/>
      <name val="Arial"/>
      <family val="2"/>
    </font>
    <font>
      <b val="true"/>
      <sz val="10"/>
      <name val="Arial"/>
      <family val="0"/>
    </font>
    <font>
      <sz val="8"/>
      <name val="Arial"/>
      <family val="2"/>
    </font>
    <font>
      <b val="true"/>
      <sz val="16"/>
      <name val="Arial"/>
      <family val="2"/>
    </font>
    <font>
      <b val="true"/>
      <sz val="8"/>
      <color rgb="FF000000"/>
      <name val="Tahoma"/>
      <family val="0"/>
    </font>
    <font>
      <b val="true"/>
      <sz val="12"/>
      <name val="Arial"/>
      <family val="2"/>
    </font>
  </fonts>
  <fills count="10">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333399"/>
        <bgColor rgb="FF003366"/>
      </patternFill>
    </fill>
    <fill>
      <patternFill patternType="solid">
        <fgColor rgb="FF00CCFF"/>
        <bgColor rgb="FF33CCCC"/>
      </patternFill>
    </fill>
    <fill>
      <patternFill patternType="solid">
        <fgColor rgb="FFFFFF00"/>
        <bgColor rgb="FFFFFF00"/>
      </patternFill>
    </fill>
    <fill>
      <patternFill patternType="solid">
        <fgColor rgb="FFFFFF99"/>
        <bgColor rgb="FFFFFFCC"/>
      </patternFill>
    </fill>
    <fill>
      <patternFill patternType="solid">
        <fgColor rgb="FFCCFFCC"/>
        <bgColor rgb="FFCCFF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diagonal/>
    </border>
    <border diagonalUp="false" diagonalDown="false">
      <left/>
      <right style="thin"/>
      <top style="thin"/>
      <bottom style="double"/>
      <diagonal/>
    </border>
    <border diagonalUp="false" diagonalDown="false">
      <left/>
      <right style="thin"/>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3" borderId="1"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4" borderId="3" xfId="0" applyFont="fals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9"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top"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6"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true" hidden="false"/>
    </xf>
    <xf numFmtId="164" fontId="12" fillId="5" borderId="0" xfId="0" applyFont="true" applyBorder="true" applyAlignment="false" applyProtection="true">
      <alignment horizontal="general" vertical="bottom" textRotation="0" wrapText="false" indent="0" shrinkToFit="false"/>
      <protection locked="true" hidden="false"/>
    </xf>
    <xf numFmtId="164" fontId="13" fillId="5" borderId="0" xfId="0" applyFont="true" applyBorder="true" applyAlignment="false" applyProtection="true">
      <alignment horizontal="general" vertical="bottom" textRotation="0" wrapText="false" indent="0" shrinkToFit="false"/>
      <protection locked="true" hidden="false"/>
    </xf>
    <xf numFmtId="164" fontId="14" fillId="5" borderId="0" xfId="0" applyFont="true" applyBorder="true" applyAlignment="false" applyProtection="true">
      <alignment horizontal="general" vertical="bottom" textRotation="0" wrapText="false" indent="0" shrinkToFit="false"/>
      <protection locked="true" hidden="false"/>
    </xf>
    <xf numFmtId="164" fontId="14" fillId="6" borderId="0" xfId="0" applyFont="true" applyBorder="true" applyAlignment="false" applyProtection="true">
      <alignment horizontal="general" vertical="bottom" textRotation="0" wrapText="false" indent="0" shrinkToFit="false"/>
      <protection locked="true" hidden="false"/>
    </xf>
    <xf numFmtId="165" fontId="0" fillId="6" borderId="0" xfId="0" applyFont="false" applyBorder="true" applyAlignment="true" applyProtection="true">
      <alignment horizontal="left" vertical="bottom" textRotation="0" wrapText="false" indent="0" shrinkToFit="false"/>
      <protection locked="true" hidden="false"/>
    </xf>
    <xf numFmtId="164" fontId="0" fillId="6" borderId="0" xfId="0" applyFont="false" applyBorder="true" applyAlignment="true" applyProtection="true">
      <alignment horizontal="left"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64" fontId="15" fillId="6" borderId="0" xfId="0" applyFont="true" applyBorder="true" applyAlignment="false" applyProtection="true">
      <alignment horizontal="general" vertical="bottom" textRotation="0" wrapText="false" indent="0" shrinkToFit="false"/>
      <protection locked="true" hidden="false"/>
    </xf>
    <xf numFmtId="164" fontId="16" fillId="6" borderId="0" xfId="0" applyFont="true" applyBorder="true" applyAlignment="false" applyProtection="true">
      <alignment horizontal="general" vertical="bottom" textRotation="0" wrapText="false" indent="0" shrinkToFit="false"/>
      <protection locked="true" hidden="false"/>
    </xf>
    <xf numFmtId="164" fontId="12" fillId="6" borderId="0" xfId="0" applyFont="true" applyBorder="true" applyAlignment="false" applyProtection="true">
      <alignment horizontal="general" vertical="bottom" textRotation="0" wrapText="false" indent="0" shrinkToFit="false"/>
      <protection locked="true" hidden="false"/>
    </xf>
    <xf numFmtId="164" fontId="17" fillId="6" borderId="0" xfId="0" applyFont="true" applyBorder="true" applyAlignment="false" applyProtection="true">
      <alignment horizontal="general" vertical="bottom" textRotation="0" wrapText="false" indent="0" shrinkToFit="false"/>
      <protection locked="true" hidden="false"/>
    </xf>
    <xf numFmtId="164" fontId="18" fillId="5" borderId="0" xfId="0" applyFont="true" applyBorder="true" applyAlignment="false" applyProtection="true">
      <alignment horizontal="general" vertical="bottom" textRotation="0" wrapText="false" indent="0" shrinkToFit="false"/>
      <protection locked="true" hidden="false"/>
    </xf>
    <xf numFmtId="164" fontId="19" fillId="6" borderId="0" xfId="0" applyFont="true" applyBorder="true" applyAlignment="true" applyProtection="true">
      <alignment horizontal="center" vertical="bottom" textRotation="0" wrapText="false" indent="0" shrinkToFit="false"/>
      <protection locked="true" hidden="false"/>
    </xf>
    <xf numFmtId="164" fontId="20" fillId="6"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1" fillId="4" borderId="1" xfId="0" applyFont="true" applyBorder="true" applyAlignment="false" applyProtection="true">
      <alignment horizontal="general" vertical="bottom" textRotation="0" wrapText="false" indent="0" shrinkToFit="false"/>
      <protection locked="false" hidden="false"/>
    </xf>
    <xf numFmtId="166" fontId="21" fillId="4" borderId="1" xfId="0" applyFont="true" applyBorder="true" applyAlignment="true" applyProtection="true">
      <alignment horizontal="left" vertical="bottom" textRotation="0" wrapText="false" indent="0" shrinkToFit="false"/>
      <protection locked="false" hidden="false"/>
    </xf>
    <xf numFmtId="164" fontId="18" fillId="0" borderId="1" xfId="0" applyFont="true" applyBorder="true" applyAlignment="false" applyProtection="true">
      <alignment horizontal="general" vertical="bottom" textRotation="0" wrapText="false" indent="0" shrinkToFit="false"/>
      <protection locked="false" hidden="false"/>
    </xf>
    <xf numFmtId="164" fontId="18" fillId="0" borderId="1" xfId="0" applyFont="true" applyBorder="true" applyAlignment="false" applyProtection="true">
      <alignment horizontal="general" vertical="bottom" textRotation="0" wrapText="false" indent="0" shrinkToFit="false"/>
      <protection locked="false" hidden="false"/>
    </xf>
    <xf numFmtId="164" fontId="14" fillId="5" borderId="0" xfId="0" applyFont="true" applyBorder="true" applyAlignment="false" applyProtection="true">
      <alignment horizontal="general" vertical="bottom" textRotation="0" wrapText="false" indent="0" shrinkToFit="false"/>
      <protection locked="false" hidden="false"/>
    </xf>
    <xf numFmtId="164" fontId="11" fillId="4" borderId="1" xfId="0" applyFont="true" applyBorder="true" applyAlignment="true" applyProtection="true">
      <alignment horizontal="left"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false" hidden="false"/>
    </xf>
    <xf numFmtId="164" fontId="0" fillId="5" borderId="0" xfId="0" applyFont="false" applyBorder="true" applyAlignment="false" applyProtection="true">
      <alignment horizontal="general" vertical="bottom" textRotation="0" wrapText="false" indent="0" shrinkToFit="false"/>
      <protection locked="false" hidden="false"/>
    </xf>
    <xf numFmtId="167" fontId="14" fillId="6" borderId="0" xfId="17" applyFont="true" applyBorder="true" applyAlignment="true" applyProtection="true">
      <alignment horizontal="general" vertical="bottom" textRotation="0" wrapText="false" indent="0" shrinkToFit="false"/>
      <protection locked="true" hidden="false"/>
    </xf>
    <xf numFmtId="168" fontId="7" fillId="6" borderId="0" xfId="0" applyFont="true" applyBorder="true" applyAlignment="false" applyProtection="true">
      <alignment horizontal="general" vertical="bottom" textRotation="0" wrapText="false" indent="0" shrinkToFit="false"/>
      <protection locked="true" hidden="false"/>
    </xf>
    <xf numFmtId="164" fontId="6" fillId="6" borderId="0" xfId="0" applyFont="true" applyBorder="true" applyAlignment="true" applyProtection="true">
      <alignment horizontal="center" vertical="bottom" textRotation="0" wrapText="false" indent="0" shrinkToFit="false"/>
      <protection locked="true" hidden="false"/>
    </xf>
    <xf numFmtId="165" fontId="18" fillId="0" borderId="1" xfId="0" applyFont="true" applyBorder="true" applyAlignment="true" applyProtection="true">
      <alignment horizontal="right" vertical="bottom" textRotation="0" wrapText="false" indent="0" shrinkToFit="false"/>
      <protection locked="false" hidden="false"/>
    </xf>
    <xf numFmtId="167" fontId="22" fillId="6" borderId="0" xfId="17"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0" fillId="0" borderId="3" xfId="0" applyFont="true" applyBorder="true" applyAlignment="false" applyProtection="true">
      <alignment horizontal="general" vertical="bottom" textRotation="0" wrapText="false" indent="0" shrinkToFit="false"/>
      <protection locked="false" hidden="false"/>
    </xf>
    <xf numFmtId="164" fontId="0" fillId="0" borderId="3" xfId="0" applyFont="true" applyBorder="true" applyAlignment="true" applyProtection="true">
      <alignment horizontal="left" vertical="bottom" textRotation="0" wrapText="false" indent="0" shrinkToFit="false"/>
      <protection locked="false" hidden="false"/>
    </xf>
    <xf numFmtId="166" fontId="21" fillId="6" borderId="0" xfId="0" applyFont="true" applyBorder="true" applyAlignment="true" applyProtection="true">
      <alignment horizontal="right" vertical="bottom" textRotation="0" wrapText="false" indent="0" shrinkToFit="false"/>
      <protection locked="true" hidden="false"/>
    </xf>
    <xf numFmtId="169" fontId="21" fillId="6" borderId="0" xfId="0" applyFont="true" applyBorder="true" applyAlignment="true" applyProtection="true">
      <alignment horizontal="center" vertical="bottom" textRotation="0" wrapText="false" indent="0" shrinkToFit="false"/>
      <protection locked="true" hidden="false"/>
    </xf>
    <xf numFmtId="164" fontId="4" fillId="6" borderId="0" xfId="0" applyFont="true" applyBorder="true" applyAlignment="true" applyProtection="true">
      <alignment horizontal="center" vertical="center" textRotation="0" wrapText="false" indent="0" shrinkToFit="false"/>
      <protection locked="true" hidden="false"/>
    </xf>
    <xf numFmtId="164" fontId="19" fillId="6" borderId="0" xfId="0" applyFont="true" applyBorder="true" applyAlignment="true" applyProtection="true">
      <alignment horizontal="center" vertical="center" textRotation="0" wrapText="false" indent="0" shrinkToFit="false"/>
      <protection locked="true" hidden="false"/>
    </xf>
    <xf numFmtId="164" fontId="12" fillId="6" borderId="0" xfId="0" applyFont="true" applyBorder="true" applyAlignment="true" applyProtection="true">
      <alignment horizontal="center" vertical="bottom" textRotation="0" wrapText="false" indent="0" shrinkToFit="false"/>
      <protection locked="true" hidden="false"/>
    </xf>
    <xf numFmtId="164" fontId="21" fillId="6" borderId="0" xfId="0" applyFont="true" applyBorder="true" applyAlignment="true" applyProtection="true">
      <alignment horizontal="center" vertical="bottom" textRotation="0" wrapText="false" indent="0" shrinkToFit="false"/>
      <protection locked="true" hidden="false"/>
    </xf>
    <xf numFmtId="166" fontId="7" fillId="6" borderId="0" xfId="0" applyFont="true" applyBorder="true" applyAlignment="true" applyProtection="true">
      <alignment horizontal="left" vertical="bottom" textRotation="0" wrapText="false" indent="0" shrinkToFit="false"/>
      <protection locked="true" hidden="false"/>
    </xf>
    <xf numFmtId="167" fontId="15" fillId="6" borderId="0" xfId="17" applyFont="true" applyBorder="true" applyAlignment="true" applyProtection="true">
      <alignment horizontal="center" vertical="bottom" textRotation="0" wrapText="false" indent="0" shrinkToFit="false"/>
      <protection locked="true" hidden="false"/>
    </xf>
    <xf numFmtId="164" fontId="7" fillId="6" borderId="0" xfId="0" applyFont="true" applyBorder="true" applyAlignment="true" applyProtection="true">
      <alignment horizontal="left" vertical="bottom" textRotation="0" wrapText="false" indent="0" shrinkToFit="false"/>
      <protection locked="true" hidden="false"/>
    </xf>
    <xf numFmtId="164" fontId="7" fillId="6" borderId="0" xfId="0" applyFont="true" applyBorder="true" applyAlignment="false" applyProtection="true">
      <alignment horizontal="general" vertical="bottom" textRotation="0" wrapText="false" indent="0" shrinkToFit="false"/>
      <protection locked="true" hidden="false"/>
    </xf>
    <xf numFmtId="167" fontId="12" fillId="6" borderId="0" xfId="17" applyFont="true" applyBorder="true" applyAlignment="true" applyProtection="true">
      <alignment horizontal="general" vertical="bottom" textRotation="0" wrapText="false" indent="0" shrinkToFit="false"/>
      <protection locked="true" hidden="false"/>
    </xf>
    <xf numFmtId="164" fontId="0" fillId="5" borderId="0" xfId="0" applyFont="false" applyBorder="true" applyAlignment="true" applyProtection="true">
      <alignment horizontal="general" vertical="center" textRotation="0" wrapText="false" indent="0" shrinkToFit="false"/>
      <protection locked="true" hidden="false"/>
    </xf>
    <xf numFmtId="164" fontId="4" fillId="3" borderId="3" xfId="0" applyFont="true" applyBorder="true" applyAlignment="true" applyProtection="true">
      <alignment horizontal="center" vertical="center" textRotation="0" wrapText="fals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5" fontId="4" fillId="3" borderId="1" xfId="17" applyFont="true" applyBorder="true" applyAlignment="true" applyProtection="true">
      <alignment horizontal="center" vertical="center" textRotation="0" wrapText="false" indent="0" shrinkToFit="false"/>
      <protection locked="true" hidden="false"/>
    </xf>
    <xf numFmtId="164" fontId="12" fillId="5" borderId="0" xfId="0" applyFont="true" applyBorder="true" applyAlignment="true" applyProtection="true">
      <alignment horizontal="general" vertical="center"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70" fontId="0" fillId="7"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5" fontId="0" fillId="0" borderId="4" xfId="0" applyFont="fals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70" fontId="25" fillId="0" borderId="5" xfId="0" applyFont="true" applyBorder="true" applyAlignment="true" applyProtection="false">
      <alignment horizontal="left" vertical="center" textRotation="0" wrapText="true" indent="0" shrinkToFit="false"/>
      <protection locked="true" hidden="false"/>
    </xf>
    <xf numFmtId="165" fontId="0" fillId="0" borderId="6" xfId="0" applyFont="false" applyBorder="true" applyAlignment="true" applyProtection="false">
      <alignment horizontal="right" vertical="bottom" textRotation="0" wrapText="false" indent="0" shrinkToFit="false"/>
      <protection locked="true" hidden="false"/>
    </xf>
    <xf numFmtId="165" fontId="0" fillId="0" borderId="4" xfId="0" applyFont="false" applyBorder="true" applyAlignment="true" applyProtection="false">
      <alignment horizontal="right" vertical="bottom" textRotation="0" wrapText="fals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71" fontId="6" fillId="0" borderId="9" xfId="0" applyFont="true" applyBorder="true" applyAlignment="true" applyProtection="false">
      <alignment horizontal="right" vertical="top" textRotation="0" wrapText="false" indent="0" shrinkToFit="false"/>
      <protection locked="true" hidden="false"/>
    </xf>
    <xf numFmtId="164" fontId="6" fillId="8" borderId="10" xfId="0" applyFont="true" applyBorder="true" applyAlignment="true" applyProtection="false">
      <alignment horizontal="center" vertical="bottom" textRotation="0" wrapText="false" indent="0" shrinkToFit="false"/>
      <protection locked="true" hidden="false"/>
    </xf>
    <xf numFmtId="164" fontId="6" fillId="8" borderId="10" xfId="0" applyFont="true" applyBorder="true" applyAlignment="true" applyProtection="false">
      <alignment horizontal="left" vertical="bottom" textRotation="0" wrapText="false" indent="1" shrinkToFit="false"/>
      <protection locked="true" hidden="false"/>
    </xf>
    <xf numFmtId="164" fontId="6" fillId="8" borderId="11"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5" fontId="0" fillId="3" borderId="1" xfId="0" applyFont="fals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5" fontId="4" fillId="3" borderId="1" xfId="0" applyFont="true" applyBorder="true" applyAlignment="true" applyProtection="false">
      <alignment horizontal="right" vertical="bottom"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left" vertical="bottom" textRotation="0" wrapText="false" indent="1" shrinkToFit="false"/>
      <protection locked="true" hidden="false"/>
    </xf>
    <xf numFmtId="165" fontId="4"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true" applyProtection="false">
      <alignment horizontal="right"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70" fontId="0" fillId="0" borderId="11" xfId="0" applyFont="false" applyBorder="true" applyAlignment="true" applyProtection="false">
      <alignment horizontal="left" vertical="bottom" textRotation="0" wrapText="false" indent="0" shrinkToFit="false"/>
      <protection locked="true" hidden="false"/>
    </xf>
    <xf numFmtId="170" fontId="0" fillId="0" borderId="11" xfId="0" applyFont="false" applyBorder="true" applyAlignment="true" applyProtection="false">
      <alignment horizontal="left" vertical="bottom" textRotation="0" wrapText="false" indent="1" shrinkToFit="false"/>
      <protection locked="true" hidden="false"/>
    </xf>
    <xf numFmtId="165" fontId="0" fillId="0" borderId="1" xfId="0" applyFont="false" applyBorder="true" applyAlignment="true" applyProtection="false">
      <alignment horizontal="right" vertical="bottom" textRotation="0" wrapText="false" indent="0" shrinkToFit="false"/>
      <protection locked="true" hidden="false"/>
    </xf>
    <xf numFmtId="170" fontId="0" fillId="0" borderId="1" xfId="0" applyFont="false" applyBorder="true" applyAlignment="true" applyProtection="false">
      <alignment horizontal="left" vertical="bottom" textRotation="0" wrapText="false" indent="1"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17" applyFont="true" applyBorder="true" applyAlignment="true" applyProtection="true">
      <alignment horizontal="center" vertical="bottom" textRotation="0" wrapText="false" indent="0" shrinkToFit="false"/>
      <protection locked="true" hidden="false"/>
    </xf>
    <xf numFmtId="164" fontId="0" fillId="9"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0" fillId="9"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17"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5" fontId="6" fillId="2" borderId="0" xfId="17" applyFont="true" applyBorder="true" applyAlignment="true" applyProtection="true">
      <alignment horizontal="center"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2" borderId="8"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5" fontId="0" fillId="0" borderId="4"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left"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4"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70" fontId="0" fillId="0" borderId="1" xfId="0" applyFont="false" applyBorder="true" applyAlignment="true" applyProtection="true">
      <alignment horizontal="right" vertical="bottom" textRotation="0" wrapText="false" indent="0" shrinkToFit="false"/>
      <protection locked="false" hidden="false"/>
    </xf>
    <xf numFmtId="164" fontId="0" fillId="0" borderId="1" xfId="0" applyFont="true" applyBorder="true" applyAlignment="true" applyProtection="tru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ill>
        <patternFill patternType="solid">
          <fgColor rgb="00FFFFFF"/>
        </patternFill>
      </fill>
    </dxf>
    <dxf>
      <fill>
        <patternFill patternType="solid">
          <fgColor rgb="FFFFFFFF"/>
        </patternFill>
      </fill>
    </dxf>
    <dxf>
      <font>
        <name val="Arial"/>
        <family val="0"/>
        <color rgb="FF333399"/>
      </font>
    </dxf>
    <dxf>
      <font>
        <name val="Arial"/>
        <family val="0"/>
        <color rgb="FF00CCFF"/>
      </font>
    </dxf>
    <dxf>
      <font>
        <name val="Arial"/>
        <family val="0"/>
        <color rgb="FFC0C0C0"/>
      </font>
    </dxf>
    <dxf>
      <font>
        <name val="Arial"/>
        <family val="0"/>
        <color rgb="FFC0C0C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520</xdr:colOff>
      <xdr:row>0</xdr:row>
      <xdr:rowOff>114480</xdr:rowOff>
    </xdr:from>
    <xdr:to>
      <xdr:col>2</xdr:col>
      <xdr:colOff>892080</xdr:colOff>
      <xdr:row>1</xdr:row>
      <xdr:rowOff>228240</xdr:rowOff>
    </xdr:to>
    <xdr:clientData/>
  </xdr:twoCellAnchor>
  <xdr:twoCellAnchor editAs="oneCell">
    <xdr:from>
      <xdr:col>2</xdr:col>
      <xdr:colOff>955080</xdr:colOff>
      <xdr:row>0</xdr:row>
      <xdr:rowOff>105120</xdr:rowOff>
    </xdr:from>
    <xdr:to>
      <xdr:col>2</xdr:col>
      <xdr:colOff>3179160</xdr:colOff>
      <xdr:row>2</xdr:row>
      <xdr:rowOff>95040</xdr:rowOff>
    </xdr:to>
    <xdr:sp>
      <xdr:nvSpPr>
        <xdr:cNvPr id="0" name="Text 4"/>
        <xdr:cNvSpPr/>
      </xdr:nvSpPr>
      <xdr:spPr>
        <a:xfrm>
          <a:off x="1567800" y="105120"/>
          <a:ext cx="2224080" cy="39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600" spc="-1" strike="noStrike">
              <a:solidFill>
                <a:srgbClr val="3366ff"/>
              </a:solidFill>
              <a:latin typeface="Arial"/>
            </a:rPr>
            <a:t>Bedienungsanleitung</a:t>
          </a:r>
          <a:endParaRPr b="0" lang="en-US" sz="1600" spc="-1" strike="noStrike">
            <a:latin typeface="Times New Roman"/>
          </a:endParaRPr>
        </a:p>
      </xdr:txBody>
    </xdr:sp>
    <xdr:clientData/>
  </xdr:twoCellAnchor>
  <xdr:twoCellAnchor editAs="oneCell">
    <xdr:from>
      <xdr:col>2</xdr:col>
      <xdr:colOff>3292200</xdr:colOff>
      <xdr:row>0</xdr:row>
      <xdr:rowOff>123840</xdr:rowOff>
    </xdr:from>
    <xdr:to>
      <xdr:col>2</xdr:col>
      <xdr:colOff>3713400</xdr:colOff>
      <xdr:row>1</xdr:row>
      <xdr:rowOff>247680</xdr:rowOff>
    </xdr:to>
    <xdr:sp>
      <xdr:nvSpPr>
        <xdr:cNvPr id="1" name="Text 7"/>
        <xdr:cNvSpPr/>
      </xdr:nvSpPr>
      <xdr:spPr>
        <a:xfrm>
          <a:off x="3904920" y="123840"/>
          <a:ext cx="421200" cy="28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dex</a:t>
          </a:r>
          <a:endParaRPr b="0" lang="en-US" sz="1000" spc="-1" strike="noStrike">
            <a:latin typeface="Times New Roman"/>
          </a:endParaRPr>
        </a:p>
      </xdr:txBody>
    </xdr:sp>
    <xdr:clientData/>
  </xdr:twoCellAnchor>
  <xdr:twoCellAnchor editAs="oneCell">
    <xdr:from>
      <xdr:col>2</xdr:col>
      <xdr:colOff>3706920</xdr:colOff>
      <xdr:row>0</xdr:row>
      <xdr:rowOff>105120</xdr:rowOff>
    </xdr:from>
    <xdr:to>
      <xdr:col>3</xdr:col>
      <xdr:colOff>458640</xdr:colOff>
      <xdr:row>1</xdr:row>
      <xdr:rowOff>180720</xdr:rowOff>
    </xdr:to>
    <xdr:clientData/>
  </xdr:twoCellAnchor>
  <xdr:twoCellAnchor editAs="oneCell">
    <xdr:from>
      <xdr:col>3</xdr:col>
      <xdr:colOff>467280</xdr:colOff>
      <xdr:row>0</xdr:row>
      <xdr:rowOff>95400</xdr:rowOff>
    </xdr:from>
    <xdr:to>
      <xdr:col>4</xdr:col>
      <xdr:colOff>341640</xdr:colOff>
      <xdr:row>1</xdr:row>
      <xdr:rowOff>1710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720</xdr:colOff>
      <xdr:row>0</xdr:row>
      <xdr:rowOff>380880</xdr:rowOff>
    </xdr:from>
    <xdr:to>
      <xdr:col>1</xdr:col>
      <xdr:colOff>1290600</xdr:colOff>
      <xdr:row>0</xdr:row>
      <xdr:rowOff>655920</xdr:rowOff>
    </xdr:to>
    <xdr:clientData/>
  </xdr:twoCellAnchor>
  <xdr:twoCellAnchor editAs="oneCell">
    <xdr:from>
      <xdr:col>0</xdr:col>
      <xdr:colOff>422640</xdr:colOff>
      <xdr:row>0</xdr:row>
      <xdr:rowOff>133920</xdr:rowOff>
    </xdr:from>
    <xdr:to>
      <xdr:col>4</xdr:col>
      <xdr:colOff>1722240</xdr:colOff>
      <xdr:row>0</xdr:row>
      <xdr:rowOff>303480</xdr:rowOff>
    </xdr:to>
    <xdr:clientData/>
  </xdr:twoCellAnchor>
  <xdr:twoCellAnchor editAs="oneCell">
    <xdr:from>
      <xdr:col>1</xdr:col>
      <xdr:colOff>1288800</xdr:colOff>
      <xdr:row>0</xdr:row>
      <xdr:rowOff>380880</xdr:rowOff>
    </xdr:from>
    <xdr:to>
      <xdr:col>3</xdr:col>
      <xdr:colOff>71640</xdr:colOff>
      <xdr:row>0</xdr:row>
      <xdr:rowOff>655920</xdr:rowOff>
    </xdr:to>
    <xdr:clientData/>
  </xdr:twoCellAnchor>
  <xdr:twoCellAnchor editAs="oneCell">
    <xdr:from>
      <xdr:col>4</xdr:col>
      <xdr:colOff>200520</xdr:colOff>
      <xdr:row>0</xdr:row>
      <xdr:rowOff>391680</xdr:rowOff>
    </xdr:from>
    <xdr:to>
      <xdr:col>4</xdr:col>
      <xdr:colOff>1661040</xdr:colOff>
      <xdr:row>0</xdr:row>
      <xdr:rowOff>610200</xdr:rowOff>
    </xdr:to>
    <xdr:clientData/>
  </xdr:twoCellAnchor>
  <xdr:twoCellAnchor editAs="oneCell">
    <xdr:from>
      <xdr:col>4</xdr:col>
      <xdr:colOff>200520</xdr:colOff>
      <xdr:row>0</xdr:row>
      <xdr:rowOff>592560</xdr:rowOff>
    </xdr:from>
    <xdr:to>
      <xdr:col>4</xdr:col>
      <xdr:colOff>1661040</xdr:colOff>
      <xdr:row>0</xdr:row>
      <xdr:rowOff>811440</xdr:rowOff>
    </xdr:to>
    <xdr:clientData/>
  </xdr:twoCellAnchor>
  <xdr:twoCellAnchor editAs="oneCell">
    <xdr:from>
      <xdr:col>3</xdr:col>
      <xdr:colOff>70920</xdr:colOff>
      <xdr:row>0</xdr:row>
      <xdr:rowOff>380880</xdr:rowOff>
    </xdr:from>
    <xdr:to>
      <xdr:col>3</xdr:col>
      <xdr:colOff>685080</xdr:colOff>
      <xdr:row>0</xdr:row>
      <xdr:rowOff>655920</xdr:rowOff>
    </xdr:to>
    <xdr:clientData/>
  </xdr:twoCellAnchor>
  <xdr:twoCellAnchor editAs="oneCell">
    <xdr:from>
      <xdr:col>5</xdr:col>
      <xdr:colOff>0</xdr:colOff>
      <xdr:row>0</xdr:row>
      <xdr:rowOff>56520</xdr:rowOff>
    </xdr:from>
    <xdr:to>
      <xdr:col>7</xdr:col>
      <xdr:colOff>39600</xdr:colOff>
      <xdr:row>0</xdr:row>
      <xdr:rowOff>342000</xdr:rowOff>
    </xdr:to>
    <xdr:clientData/>
  </xdr:twoCellAnchor>
  <xdr:twoCellAnchor editAs="absolute">
    <xdr:from>
      <xdr:col>5</xdr:col>
      <xdr:colOff>0</xdr:colOff>
      <xdr:row>0</xdr:row>
      <xdr:rowOff>493920</xdr:rowOff>
    </xdr:from>
    <xdr:to>
      <xdr:col>7</xdr:col>
      <xdr:colOff>39600</xdr:colOff>
      <xdr:row>0</xdr:row>
      <xdr:rowOff>8006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54480</xdr:colOff>
      <xdr:row>0</xdr:row>
      <xdr:rowOff>95400</xdr:rowOff>
    </xdr:from>
    <xdr:to>
      <xdr:col>12</xdr:col>
      <xdr:colOff>111600</xdr:colOff>
      <xdr:row>1</xdr:row>
      <xdr:rowOff>104400</xdr:rowOff>
    </xdr:to>
    <xdr:clientData/>
  </xdr:twoCellAnchor>
  <xdr:twoCellAnchor editAs="oneCell">
    <xdr:from>
      <xdr:col>4</xdr:col>
      <xdr:colOff>786240</xdr:colOff>
      <xdr:row>7</xdr:row>
      <xdr:rowOff>0</xdr:rowOff>
    </xdr:from>
    <xdr:to>
      <xdr:col>6</xdr:col>
      <xdr:colOff>604800</xdr:colOff>
      <xdr:row>8</xdr:row>
      <xdr:rowOff>75960</xdr:rowOff>
    </xdr:to>
    <xdr:clientData/>
  </xdr:twoCellAnchor>
  <xdr:twoCellAnchor editAs="oneCell">
    <xdr:from>
      <xdr:col>0</xdr:col>
      <xdr:colOff>150120</xdr:colOff>
      <xdr:row>3</xdr:row>
      <xdr:rowOff>267840</xdr:rowOff>
    </xdr:from>
    <xdr:to>
      <xdr:col>4</xdr:col>
      <xdr:colOff>585720</xdr:colOff>
      <xdr:row>3</xdr:row>
      <xdr:rowOff>505080</xdr:rowOff>
    </xdr:to>
    <xdr:clientData/>
  </xdr:twoCellAnchor>
  <xdr:twoCellAnchor editAs="oneCell">
    <xdr:from>
      <xdr:col>4</xdr:col>
      <xdr:colOff>563760</xdr:colOff>
      <xdr:row>3</xdr:row>
      <xdr:rowOff>267840</xdr:rowOff>
    </xdr:from>
    <xdr:to>
      <xdr:col>5</xdr:col>
      <xdr:colOff>564120</xdr:colOff>
      <xdr:row>3</xdr:row>
      <xdr:rowOff>505080</xdr:rowOff>
    </xdr:to>
    <xdr:clientData/>
  </xdr:twoCellAnchor>
  <xdr:twoCellAnchor editAs="oneCell">
    <xdr:from>
      <xdr:col>4</xdr:col>
      <xdr:colOff>563760</xdr:colOff>
      <xdr:row>3</xdr:row>
      <xdr:rowOff>95040</xdr:rowOff>
    </xdr:from>
    <xdr:to>
      <xdr:col>5</xdr:col>
      <xdr:colOff>574560</xdr:colOff>
      <xdr:row>3</xdr:row>
      <xdr:rowOff>276480</xdr:rowOff>
    </xdr:to>
    <xdr:clientData/>
  </xdr:twoCellAnchor>
  <xdr:twoCellAnchor editAs="oneCell">
    <xdr:from>
      <xdr:col>0</xdr:col>
      <xdr:colOff>160200</xdr:colOff>
      <xdr:row>3</xdr:row>
      <xdr:rowOff>95040</xdr:rowOff>
    </xdr:from>
    <xdr:to>
      <xdr:col>4</xdr:col>
      <xdr:colOff>577080</xdr:colOff>
      <xdr:row>3</xdr:row>
      <xdr:rowOff>276480</xdr:rowOff>
    </xdr:to>
    <xdr:clientData/>
  </xdr:twoCellAnchor>
  <xdr:twoCellAnchor editAs="oneCell">
    <xdr:from>
      <xdr:col>3</xdr:col>
      <xdr:colOff>513000</xdr:colOff>
      <xdr:row>3</xdr:row>
      <xdr:rowOff>95040</xdr:rowOff>
    </xdr:from>
    <xdr:to>
      <xdr:col>3</xdr:col>
      <xdr:colOff>704880</xdr:colOff>
      <xdr:row>3</xdr:row>
      <xdr:rowOff>276480</xdr:rowOff>
    </xdr:to>
    <xdr:clientData/>
  </xdr:twoCellAnchor>
  <xdr:twoCellAnchor editAs="oneCell">
    <xdr:from>
      <xdr:col>11</xdr:col>
      <xdr:colOff>684360</xdr:colOff>
      <xdr:row>10</xdr:row>
      <xdr:rowOff>75960</xdr:rowOff>
    </xdr:from>
    <xdr:to>
      <xdr:col>11</xdr:col>
      <xdr:colOff>946800</xdr:colOff>
      <xdr:row>11</xdr:row>
      <xdr:rowOff>95040</xdr:rowOff>
    </xdr:to>
    <xdr:clientData/>
  </xdr:twoCellAnchor>
  <xdr:twoCellAnchor editAs="oneCell">
    <xdr:from>
      <xdr:col>4</xdr:col>
      <xdr:colOff>1742040</xdr:colOff>
      <xdr:row>0</xdr:row>
      <xdr:rowOff>95400</xdr:rowOff>
    </xdr:from>
    <xdr:to>
      <xdr:col>5</xdr:col>
      <xdr:colOff>192600</xdr:colOff>
      <xdr:row>1</xdr:row>
      <xdr:rowOff>95040</xdr:rowOff>
    </xdr:to>
    <xdr:clientData/>
  </xdr:twoCellAnchor>
  <xdr:twoCellAnchor editAs="oneCell">
    <xdr:from>
      <xdr:col>0</xdr:col>
      <xdr:colOff>150120</xdr:colOff>
      <xdr:row>0</xdr:row>
      <xdr:rowOff>95400</xdr:rowOff>
    </xdr:from>
    <xdr:to>
      <xdr:col>3</xdr:col>
      <xdr:colOff>232560</xdr:colOff>
      <xdr:row>1</xdr:row>
      <xdr:rowOff>95040</xdr:rowOff>
    </xdr:to>
    <xdr:clientData/>
  </xdr:twoCellAnchor>
  <xdr:twoCellAnchor editAs="oneCell">
    <xdr:from>
      <xdr:col>7</xdr:col>
      <xdr:colOff>0</xdr:colOff>
      <xdr:row>0</xdr:row>
      <xdr:rowOff>95400</xdr:rowOff>
    </xdr:from>
    <xdr:to>
      <xdr:col>9</xdr:col>
      <xdr:colOff>111240</xdr:colOff>
      <xdr:row>1</xdr:row>
      <xdr:rowOff>104400</xdr:rowOff>
    </xdr:to>
    <xdr:clientData/>
  </xdr:twoCellAnchor>
  <xdr:twoCellAnchor editAs="oneCell">
    <xdr:from>
      <xdr:col>9</xdr:col>
      <xdr:colOff>100440</xdr:colOff>
      <xdr:row>0</xdr:row>
      <xdr:rowOff>95400</xdr:rowOff>
    </xdr:from>
    <xdr:to>
      <xdr:col>10</xdr:col>
      <xdr:colOff>40680</xdr:colOff>
      <xdr:row>1</xdr:row>
      <xdr:rowOff>104400</xdr:rowOff>
    </xdr:to>
    <xdr:clientData/>
  </xdr:twoCellAnchor>
  <xdr:twoCellAnchor editAs="oneCell">
    <xdr:from>
      <xdr:col>10</xdr:col>
      <xdr:colOff>29520</xdr:colOff>
      <xdr:row>0</xdr:row>
      <xdr:rowOff>95400</xdr:rowOff>
    </xdr:from>
    <xdr:to>
      <xdr:col>10</xdr:col>
      <xdr:colOff>754920</xdr:colOff>
      <xdr:row>1</xdr:row>
      <xdr:rowOff>104400</xdr:rowOff>
    </xdr:to>
    <xdr:clientData/>
  </xdr:twoCellAnchor>
  <xdr:twoCellAnchor editAs="oneCell">
    <xdr:from>
      <xdr:col>10</xdr:col>
      <xdr:colOff>743760</xdr:colOff>
      <xdr:row>0</xdr:row>
      <xdr:rowOff>95400</xdr:rowOff>
    </xdr:from>
    <xdr:to>
      <xdr:col>11</xdr:col>
      <xdr:colOff>665280</xdr:colOff>
      <xdr:row>1</xdr:row>
      <xdr:rowOff>104400</xdr:rowOff>
    </xdr:to>
    <xdr:clientData/>
  </xdr:twoCellAnchor>
  <xdr:twoCellAnchor editAs="oneCell">
    <xdr:from>
      <xdr:col>5</xdr:col>
      <xdr:colOff>181080</xdr:colOff>
      <xdr:row>0</xdr:row>
      <xdr:rowOff>85680</xdr:rowOff>
    </xdr:from>
    <xdr:to>
      <xdr:col>6</xdr:col>
      <xdr:colOff>1067400</xdr:colOff>
      <xdr:row>1</xdr:row>
      <xdr:rowOff>85680</xdr:rowOff>
    </xdr:to>
    <xdr:clientData/>
  </xdr:twoCellAnchor>
  <xdr:twoCellAnchor editAs="oneCell">
    <xdr:from>
      <xdr:col>3</xdr:col>
      <xdr:colOff>211320</xdr:colOff>
      <xdr:row>0</xdr:row>
      <xdr:rowOff>85680</xdr:rowOff>
    </xdr:from>
    <xdr:to>
      <xdr:col>4</xdr:col>
      <xdr:colOff>1642680</xdr:colOff>
      <xdr:row>1</xdr:row>
      <xdr:rowOff>85680</xdr:rowOff>
    </xdr:to>
    <xdr:clientData/>
  </xdr:twoCellAnchor>
  <xdr:twoCellAnchor editAs="absolute">
    <xdr:from>
      <xdr:col>10</xdr:col>
      <xdr:colOff>120960</xdr:colOff>
      <xdr:row>3</xdr:row>
      <xdr:rowOff>315000</xdr:rowOff>
    </xdr:from>
    <xdr:to>
      <xdr:col>11</xdr:col>
      <xdr:colOff>1077480</xdr:colOff>
      <xdr:row>3</xdr:row>
      <xdr:rowOff>496440</xdr:rowOff>
    </xdr:to>
    <xdr:clientData/>
  </xdr:twoCellAnchor>
  <xdr:twoCellAnchor editAs="absolute">
    <xdr:from>
      <xdr:col>9</xdr:col>
      <xdr:colOff>131040</xdr:colOff>
      <xdr:row>3</xdr:row>
      <xdr:rowOff>133920</xdr:rowOff>
    </xdr:from>
    <xdr:to>
      <xdr:col>9</xdr:col>
      <xdr:colOff>634680</xdr:colOff>
      <xdr:row>3</xdr:row>
      <xdr:rowOff>401400</xdr:rowOff>
    </xdr:to>
    <xdr:clientData/>
  </xdr:twoCellAnchor>
  <xdr:twoCellAnchor editAs="oneCell">
    <xdr:from>
      <xdr:col>10</xdr:col>
      <xdr:colOff>713880</xdr:colOff>
      <xdr:row>7</xdr:row>
      <xdr:rowOff>47520</xdr:rowOff>
    </xdr:from>
    <xdr:to>
      <xdr:col>11</xdr:col>
      <xdr:colOff>493920</xdr:colOff>
      <xdr:row>8</xdr:row>
      <xdr:rowOff>162000</xdr:rowOff>
    </xdr:to>
    <xdr:clientData/>
  </xdr:twoCellAnchor>
  <xdr:twoCellAnchor editAs="oneCell">
    <xdr:from>
      <xdr:col>10</xdr:col>
      <xdr:colOff>60480</xdr:colOff>
      <xdr:row>7</xdr:row>
      <xdr:rowOff>47520</xdr:rowOff>
    </xdr:from>
    <xdr:to>
      <xdr:col>10</xdr:col>
      <xdr:colOff>714960</xdr:colOff>
      <xdr:row>8</xdr:row>
      <xdr:rowOff>162000</xdr:rowOff>
    </xdr:to>
    <xdr:clientData/>
  </xdr:twoCellAnchor>
  <xdr:twoCellAnchor editAs="absolute">
    <xdr:from>
      <xdr:col>4</xdr:col>
      <xdr:colOff>1761840</xdr:colOff>
      <xdr:row>20</xdr:row>
      <xdr:rowOff>9720</xdr:rowOff>
    </xdr:from>
    <xdr:to>
      <xdr:col>4</xdr:col>
      <xdr:colOff>2056680</xdr:colOff>
      <xdr:row>20</xdr:row>
      <xdr:rowOff>247680</xdr:rowOff>
    </xdr:to>
    <xdr:clientData/>
  </xdr:twoCellAnchor>
  <xdr:twoCellAnchor editAs="absolute">
    <xdr:from>
      <xdr:col>4</xdr:col>
      <xdr:colOff>11160</xdr:colOff>
      <xdr:row>20</xdr:row>
      <xdr:rowOff>9720</xdr:rowOff>
    </xdr:from>
    <xdr:to>
      <xdr:col>4</xdr:col>
      <xdr:colOff>1775160</xdr:colOff>
      <xdr:row>20</xdr:row>
      <xdr:rowOff>247680</xdr:rowOff>
    </xdr:to>
    <xdr:clientData/>
  </xdr:twoCellAnchor>
  <xdr:twoCellAnchor editAs="oneCell">
    <xdr:from>
      <xdr:col>4</xdr:col>
      <xdr:colOff>2063520</xdr:colOff>
      <xdr:row>20</xdr:row>
      <xdr:rowOff>9720</xdr:rowOff>
    </xdr:from>
    <xdr:to>
      <xdr:col>5</xdr:col>
      <xdr:colOff>1080</xdr:colOff>
      <xdr:row>20</xdr:row>
      <xdr:rowOff>247680</xdr:rowOff>
    </xdr:to>
    <xdr:clientData/>
  </xdr:twoCellAnchor>
  <xdr:twoCellAnchor editAs="oneCell">
    <xdr:from>
      <xdr:col>9</xdr:col>
      <xdr:colOff>211680</xdr:colOff>
      <xdr:row>20</xdr:row>
      <xdr:rowOff>9720</xdr:rowOff>
    </xdr:from>
    <xdr:to>
      <xdr:col>10</xdr:col>
      <xdr:colOff>131040</xdr:colOff>
      <xdr:row>21</xdr:row>
      <xdr:rowOff>9720</xdr:rowOff>
    </xdr:to>
    <xdr:clientData/>
  </xdr:twoCellAnchor>
  <xdr:twoCellAnchor editAs="oneCell">
    <xdr:from>
      <xdr:col>7</xdr:col>
      <xdr:colOff>462240</xdr:colOff>
      <xdr:row>3</xdr:row>
      <xdr:rowOff>95040</xdr:rowOff>
    </xdr:from>
    <xdr:to>
      <xdr:col>10</xdr:col>
      <xdr:colOff>101160</xdr:colOff>
      <xdr:row>3</xdr:row>
      <xdr:rowOff>276480</xdr:rowOff>
    </xdr:to>
    <xdr:clientData/>
  </xdr:twoCellAnchor>
  <xdr:twoCellAnchor editAs="oneCell">
    <xdr:from>
      <xdr:col>6</xdr:col>
      <xdr:colOff>70200</xdr:colOff>
      <xdr:row>13</xdr:row>
      <xdr:rowOff>219600</xdr:rowOff>
    </xdr:from>
    <xdr:to>
      <xdr:col>6</xdr:col>
      <xdr:colOff>735120</xdr:colOff>
      <xdr:row>14</xdr:row>
      <xdr:rowOff>152640</xdr:rowOff>
    </xdr:to>
    <xdr:clientData/>
  </xdr:twoCellAnchor>
  <xdr:twoCellAnchor editAs="oneCell">
    <xdr:from>
      <xdr:col>4</xdr:col>
      <xdr:colOff>1902600</xdr:colOff>
      <xdr:row>9</xdr:row>
      <xdr:rowOff>9360</xdr:rowOff>
    </xdr:from>
    <xdr:to>
      <xdr:col>5</xdr:col>
      <xdr:colOff>313560</xdr:colOff>
      <xdr:row>9</xdr:row>
      <xdr:rowOff>181080</xdr:rowOff>
    </xdr:to>
    <xdr:clientData/>
  </xdr:twoCellAnchor>
  <xdr:twoCellAnchor editAs="oneCell">
    <xdr:from>
      <xdr:col>11</xdr:col>
      <xdr:colOff>402840</xdr:colOff>
      <xdr:row>3</xdr:row>
      <xdr:rowOff>95040</xdr:rowOff>
    </xdr:from>
    <xdr:to>
      <xdr:col>11</xdr:col>
      <xdr:colOff>1077480</xdr:colOff>
      <xdr:row>3</xdr:row>
      <xdr:rowOff>304200</xdr:rowOff>
    </xdr:to>
    <xdr:clientData/>
  </xdr:twoCellAnchor>
  <xdr:twoCellAnchor editAs="oneCell">
    <xdr:from>
      <xdr:col>10</xdr:col>
      <xdr:colOff>79920</xdr:colOff>
      <xdr:row>3</xdr:row>
      <xdr:rowOff>95040</xdr:rowOff>
    </xdr:from>
    <xdr:to>
      <xdr:col>10</xdr:col>
      <xdr:colOff>593640</xdr:colOff>
      <xdr:row>3</xdr:row>
      <xdr:rowOff>304200</xdr:rowOff>
    </xdr:to>
    <xdr:clientData/>
  </xdr:twoCellAnchor>
  <xdr:twoCellAnchor editAs="oneCell">
    <xdr:from>
      <xdr:col>10</xdr:col>
      <xdr:colOff>592920</xdr:colOff>
      <xdr:row>3</xdr:row>
      <xdr:rowOff>95040</xdr:rowOff>
    </xdr:from>
    <xdr:to>
      <xdr:col>11</xdr:col>
      <xdr:colOff>413640</xdr:colOff>
      <xdr:row>3</xdr:row>
      <xdr:rowOff>304200</xdr:rowOff>
    </xdr:to>
    <xdr:clientData/>
  </xdr:twoCellAnchor>
  <xdr:twoCellAnchor editAs="oneCell">
    <xdr:from>
      <xdr:col>2</xdr:col>
      <xdr:colOff>261360</xdr:colOff>
      <xdr:row>9</xdr:row>
      <xdr:rowOff>171720</xdr:rowOff>
    </xdr:from>
    <xdr:to>
      <xdr:col>4</xdr:col>
      <xdr:colOff>1259640</xdr:colOff>
      <xdr:row>11</xdr:row>
      <xdr:rowOff>18720</xdr:rowOff>
    </xdr:to>
    <xdr:clientData/>
  </xdr:twoCellAnchor>
  <xdr:twoCellAnchor editAs="oneCell">
    <xdr:from>
      <xdr:col>2</xdr:col>
      <xdr:colOff>261360</xdr:colOff>
      <xdr:row>11</xdr:row>
      <xdr:rowOff>9360</xdr:rowOff>
    </xdr:from>
    <xdr:to>
      <xdr:col>4</xdr:col>
      <xdr:colOff>1259640</xdr:colOff>
      <xdr:row>12</xdr:row>
      <xdr:rowOff>28440</xdr:rowOff>
    </xdr:to>
    <xdr:clientData/>
  </xdr:twoCellAnchor>
  <xdr:twoCellAnchor editAs="oneCell">
    <xdr:from>
      <xdr:col>2</xdr:col>
      <xdr:colOff>261360</xdr:colOff>
      <xdr:row>12</xdr:row>
      <xdr:rowOff>19080</xdr:rowOff>
    </xdr:from>
    <xdr:to>
      <xdr:col>4</xdr:col>
      <xdr:colOff>1259640</xdr:colOff>
      <xdr:row>13</xdr:row>
      <xdr:rowOff>38160</xdr:rowOff>
    </xdr:to>
    <xdr:clientData/>
  </xdr:twoCellAnchor>
  <xdr:twoCellAnchor editAs="oneCell">
    <xdr:from>
      <xdr:col>4</xdr:col>
      <xdr:colOff>363600</xdr:colOff>
      <xdr:row>14</xdr:row>
      <xdr:rowOff>142920</xdr:rowOff>
    </xdr:from>
    <xdr:to>
      <xdr:col>5</xdr:col>
      <xdr:colOff>584640</xdr:colOff>
      <xdr:row>15</xdr:row>
      <xdr:rowOff>181080</xdr:rowOff>
    </xdr:to>
    <xdr:clientData/>
  </xdr:twoCellAnchor>
  <xdr:twoCellAnchor editAs="oneCell">
    <xdr:from>
      <xdr:col>4</xdr:col>
      <xdr:colOff>363600</xdr:colOff>
      <xdr:row>15</xdr:row>
      <xdr:rowOff>171000</xdr:rowOff>
    </xdr:from>
    <xdr:to>
      <xdr:col>5</xdr:col>
      <xdr:colOff>584640</xdr:colOff>
      <xdr:row>16</xdr:row>
      <xdr:rowOff>161640</xdr:rowOff>
    </xdr:to>
    <xdr:clientData/>
  </xdr:twoCellAnchor>
  <xdr:twoCellAnchor editAs="oneCell">
    <xdr:from>
      <xdr:col>4</xdr:col>
      <xdr:colOff>363600</xdr:colOff>
      <xdr:row>16</xdr:row>
      <xdr:rowOff>152280</xdr:rowOff>
    </xdr:from>
    <xdr:to>
      <xdr:col>5</xdr:col>
      <xdr:colOff>584640</xdr:colOff>
      <xdr:row>17</xdr:row>
      <xdr:rowOff>161280</xdr:rowOff>
    </xdr:to>
    <xdr:clientData/>
  </xdr:twoCellAnchor>
  <xdr:twoCellAnchor editAs="oneCell">
    <xdr:from>
      <xdr:col>7</xdr:col>
      <xdr:colOff>472680</xdr:colOff>
      <xdr:row>3</xdr:row>
      <xdr:rowOff>276480</xdr:rowOff>
    </xdr:from>
    <xdr:to>
      <xdr:col>10</xdr:col>
      <xdr:colOff>101160</xdr:colOff>
      <xdr:row>3</xdr:row>
      <xdr:rowOff>513720</xdr:rowOff>
    </xdr:to>
    <xdr:clientData/>
  </xdr:twoCellAnchor>
  <xdr:twoCellAnchor editAs="oneCell">
    <xdr:from>
      <xdr:col>4</xdr:col>
      <xdr:colOff>1257480</xdr:colOff>
      <xdr:row>12</xdr:row>
      <xdr:rowOff>9360</xdr:rowOff>
    </xdr:from>
    <xdr:to>
      <xdr:col>5</xdr:col>
      <xdr:colOff>313560</xdr:colOff>
      <xdr:row>13</xdr:row>
      <xdr:rowOff>28800</xdr:rowOff>
    </xdr:to>
    <xdr:clientData/>
  </xdr:twoCellAnchor>
  <xdr:twoCellAnchor editAs="oneCell">
    <xdr:from>
      <xdr:col>5</xdr:col>
      <xdr:colOff>573120</xdr:colOff>
      <xdr:row>14</xdr:row>
      <xdr:rowOff>152640</xdr:rowOff>
    </xdr:from>
    <xdr:to>
      <xdr:col>6</xdr:col>
      <xdr:colOff>745920</xdr:colOff>
      <xdr:row>15</xdr:row>
      <xdr:rowOff>190440</xdr:rowOff>
    </xdr:to>
    <xdr:clientData/>
  </xdr:twoCellAnchor>
  <xdr:twoCellAnchor editAs="oneCell">
    <xdr:from>
      <xdr:col>5</xdr:col>
      <xdr:colOff>573120</xdr:colOff>
      <xdr:row>15</xdr:row>
      <xdr:rowOff>181080</xdr:rowOff>
    </xdr:from>
    <xdr:to>
      <xdr:col>6</xdr:col>
      <xdr:colOff>745920</xdr:colOff>
      <xdr:row>16</xdr:row>
      <xdr:rowOff>171000</xdr:rowOff>
    </xdr:to>
    <xdr:clientData/>
  </xdr:twoCellAnchor>
  <xdr:twoCellAnchor editAs="oneCell">
    <xdr:from>
      <xdr:col>5</xdr:col>
      <xdr:colOff>573120</xdr:colOff>
      <xdr:row>16</xdr:row>
      <xdr:rowOff>161640</xdr:rowOff>
    </xdr:from>
    <xdr:to>
      <xdr:col>6</xdr:col>
      <xdr:colOff>745920</xdr:colOff>
      <xdr:row>17</xdr:row>
      <xdr:rowOff>161280</xdr:rowOff>
    </xdr:to>
    <xdr:clientData/>
  </xdr:twoCellAnchor>
  <xdr:twoCellAnchor editAs="oneCell">
    <xdr:from>
      <xdr:col>4</xdr:col>
      <xdr:colOff>363600</xdr:colOff>
      <xdr:row>13</xdr:row>
      <xdr:rowOff>219600</xdr:rowOff>
    </xdr:from>
    <xdr:to>
      <xdr:col>6</xdr:col>
      <xdr:colOff>81720</xdr:colOff>
      <xdr:row>14</xdr:row>
      <xdr:rowOff>152640</xdr:rowOff>
    </xdr:to>
    <xdr:clientData/>
  </xdr:twoCellAnchor>
  <xdr:twoCellAnchor editAs="oneCell">
    <xdr:from>
      <xdr:col>4</xdr:col>
      <xdr:colOff>1257480</xdr:colOff>
      <xdr:row>10</xdr:row>
      <xdr:rowOff>0</xdr:rowOff>
    </xdr:from>
    <xdr:to>
      <xdr:col>5</xdr:col>
      <xdr:colOff>313560</xdr:colOff>
      <xdr:row>11</xdr:row>
      <xdr:rowOff>18720</xdr:rowOff>
    </xdr:to>
    <xdr:clientData/>
  </xdr:twoCellAnchor>
  <xdr:twoCellAnchor editAs="oneCell">
    <xdr:from>
      <xdr:col>4</xdr:col>
      <xdr:colOff>1257480</xdr:colOff>
      <xdr:row>11</xdr:row>
      <xdr:rowOff>9360</xdr:rowOff>
    </xdr:from>
    <xdr:to>
      <xdr:col>5</xdr:col>
      <xdr:colOff>313560</xdr:colOff>
      <xdr:row>12</xdr:row>
      <xdr:rowOff>28440</xdr:rowOff>
    </xdr:to>
    <xdr:clientData/>
  </xdr:twoCellAnchor>
  <xdr:twoCellAnchor editAs="oneCell">
    <xdr:from>
      <xdr:col>6</xdr:col>
      <xdr:colOff>855000</xdr:colOff>
      <xdr:row>15</xdr:row>
      <xdr:rowOff>199800</xdr:rowOff>
    </xdr:from>
    <xdr:to>
      <xdr:col>7</xdr:col>
      <xdr:colOff>493200</xdr:colOff>
      <xdr:row>17</xdr:row>
      <xdr:rowOff>151920</xdr:rowOff>
    </xdr:to>
    <xdr:clientData/>
  </xdr:twoCellAnchor>
  <xdr:twoCellAnchor editAs="oneCell">
    <xdr:from>
      <xdr:col>6</xdr:col>
      <xdr:colOff>603720</xdr:colOff>
      <xdr:row>3</xdr:row>
      <xdr:rowOff>267840</xdr:rowOff>
    </xdr:from>
    <xdr:to>
      <xdr:col>7</xdr:col>
      <xdr:colOff>462960</xdr:colOff>
      <xdr:row>3</xdr:row>
      <xdr:rowOff>505080</xdr:rowOff>
    </xdr:to>
    <xdr:clientData/>
  </xdr:twoCellAnchor>
  <xdr:twoCellAnchor editAs="oneCell">
    <xdr:from>
      <xdr:col>6</xdr:col>
      <xdr:colOff>593280</xdr:colOff>
      <xdr:row>3</xdr:row>
      <xdr:rowOff>95040</xdr:rowOff>
    </xdr:from>
    <xdr:to>
      <xdr:col>7</xdr:col>
      <xdr:colOff>473040</xdr:colOff>
      <xdr:row>3</xdr:row>
      <xdr:rowOff>276480</xdr:rowOff>
    </xdr:to>
    <xdr:clientData/>
  </xdr:twoCellAnchor>
  <xdr:twoCellAnchor editAs="oneCell">
    <xdr:from>
      <xdr:col>5</xdr:col>
      <xdr:colOff>554040</xdr:colOff>
      <xdr:row>3</xdr:row>
      <xdr:rowOff>276480</xdr:rowOff>
    </xdr:from>
    <xdr:to>
      <xdr:col>6</xdr:col>
      <xdr:colOff>604800</xdr:colOff>
      <xdr:row>3</xdr:row>
      <xdr:rowOff>513720</xdr:rowOff>
    </xdr:to>
    <xdr:clientData/>
  </xdr:twoCellAnchor>
  <xdr:twoCellAnchor editAs="oneCell">
    <xdr:from>
      <xdr:col>5</xdr:col>
      <xdr:colOff>554040</xdr:colOff>
      <xdr:row>3</xdr:row>
      <xdr:rowOff>95040</xdr:rowOff>
    </xdr:from>
    <xdr:to>
      <xdr:col>6</xdr:col>
      <xdr:colOff>604800</xdr:colOff>
      <xdr:row>3</xdr:row>
      <xdr:rowOff>276480</xdr:rowOff>
    </xdr:to>
    <xdr:clientData/>
  </xdr:twoCellAnchor>
  <xdr:twoCellAnchor editAs="oneCell">
    <xdr:from>
      <xdr:col>9</xdr:col>
      <xdr:colOff>231480</xdr:colOff>
      <xdr:row>10</xdr:row>
      <xdr:rowOff>75960</xdr:rowOff>
    </xdr:from>
    <xdr:to>
      <xdr:col>11</xdr:col>
      <xdr:colOff>695160</xdr:colOff>
      <xdr:row>11</xdr:row>
      <xdr:rowOff>95040</xdr:rowOff>
    </xdr:to>
    <xdr:clientData/>
  </xdr:twoCellAnchor>
  <xdr:twoCellAnchor editAs="absolute">
    <xdr:from>
      <xdr:col>9</xdr:col>
      <xdr:colOff>231480</xdr:colOff>
      <xdr:row>11</xdr:row>
      <xdr:rowOff>104400</xdr:rowOff>
    </xdr:from>
    <xdr:to>
      <xdr:col>11</xdr:col>
      <xdr:colOff>172440</xdr:colOff>
      <xdr:row>12</xdr:row>
      <xdr:rowOff>66960</xdr:rowOff>
    </xdr:to>
    <xdr:clientData/>
  </xdr:twoCellAnchor>
  <xdr:twoCellAnchor editAs="oneCell">
    <xdr:from>
      <xdr:col>2</xdr:col>
      <xdr:colOff>271800</xdr:colOff>
      <xdr:row>9</xdr:row>
      <xdr:rowOff>9360</xdr:rowOff>
    </xdr:from>
    <xdr:to>
      <xdr:col>4</xdr:col>
      <xdr:colOff>1915920</xdr:colOff>
      <xdr:row>9</xdr:row>
      <xdr:rowOff>181080</xdr:rowOff>
    </xdr:to>
    <xdr:clientData/>
  </xdr:twoCellAnchor>
  <xdr:twoCellAnchor editAs="oneCell">
    <xdr:from>
      <xdr:col>7</xdr:col>
      <xdr:colOff>452520</xdr:colOff>
      <xdr:row>20</xdr:row>
      <xdr:rowOff>9720</xdr:rowOff>
    </xdr:from>
    <xdr:to>
      <xdr:col>9</xdr:col>
      <xdr:colOff>262440</xdr:colOff>
      <xdr:row>21</xdr:row>
      <xdr:rowOff>9720</xdr:rowOff>
    </xdr:to>
    <xdr:clientData/>
  </xdr:twoCellAnchor>
  <xdr:twoCellAnchor editAs="oneCell">
    <xdr:from>
      <xdr:col>7</xdr:col>
      <xdr:colOff>20160</xdr:colOff>
      <xdr:row>20</xdr:row>
      <xdr:rowOff>9720</xdr:rowOff>
    </xdr:from>
    <xdr:to>
      <xdr:col>7</xdr:col>
      <xdr:colOff>453240</xdr:colOff>
      <xdr:row>21</xdr:row>
      <xdr:rowOff>9720</xdr:rowOff>
    </xdr:to>
    <xdr:clientData/>
  </xdr:twoCellAnchor>
  <xdr:twoCellAnchor editAs="oneCell">
    <xdr:from>
      <xdr:col>9</xdr:col>
      <xdr:colOff>241560</xdr:colOff>
      <xdr:row>9</xdr:row>
      <xdr:rowOff>76320</xdr:rowOff>
    </xdr:from>
    <xdr:to>
      <xdr:col>11</xdr:col>
      <xdr:colOff>454320</xdr:colOff>
      <xdr:row>10</xdr:row>
      <xdr:rowOff>75960</xdr:rowOff>
    </xdr:to>
    <xdr:clientData/>
  </xdr:twoCellAnchor>
  <xdr:twoCellAnchor editAs="oneCell">
    <xdr:from>
      <xdr:col>9</xdr:col>
      <xdr:colOff>151200</xdr:colOff>
      <xdr:row>7</xdr:row>
      <xdr:rowOff>95040</xdr:rowOff>
    </xdr:from>
    <xdr:to>
      <xdr:col>9</xdr:col>
      <xdr:colOff>363600</xdr:colOff>
      <xdr:row>8</xdr:row>
      <xdr:rowOff>133200</xdr:rowOff>
    </xdr:to>
    <xdr:clientData/>
  </xdr:twoCellAnchor>
  <xdr:twoCellAnchor editAs="oneCell">
    <xdr:from>
      <xdr:col>9</xdr:col>
      <xdr:colOff>382680</xdr:colOff>
      <xdr:row>7</xdr:row>
      <xdr:rowOff>47520</xdr:rowOff>
    </xdr:from>
    <xdr:to>
      <xdr:col>10</xdr:col>
      <xdr:colOff>61200</xdr:colOff>
      <xdr:row>8</xdr:row>
      <xdr:rowOff>162000</xdr:rowOff>
    </xdr:to>
    <xdr:clientData/>
  </xdr:twoCellAnchor>
  <xdr:twoCellAnchor editAs="oneCell">
    <xdr:from>
      <xdr:col>11</xdr:col>
      <xdr:colOff>492840</xdr:colOff>
      <xdr:row>7</xdr:row>
      <xdr:rowOff>47520</xdr:rowOff>
    </xdr:from>
    <xdr:to>
      <xdr:col>12</xdr:col>
      <xdr:colOff>10800</xdr:colOff>
      <xdr:row>8</xdr:row>
      <xdr:rowOff>162000</xdr:rowOff>
    </xdr:to>
    <xdr:clientData/>
  </xdr:twoCellAnchor>
  <xdr:twoCellAnchor editAs="oneCell">
    <xdr:from>
      <xdr:col>3</xdr:col>
      <xdr:colOff>321840</xdr:colOff>
      <xdr:row>7</xdr:row>
      <xdr:rowOff>37800</xdr:rowOff>
    </xdr:from>
    <xdr:to>
      <xdr:col>4</xdr:col>
      <xdr:colOff>385560</xdr:colOff>
      <xdr:row>8</xdr:row>
      <xdr:rowOff>114480</xdr:rowOff>
    </xdr:to>
    <xdr:clientData/>
  </xdr:twoCellAnchor>
  <xdr:twoCellAnchor editAs="oneCell">
    <xdr:from>
      <xdr:col>2</xdr:col>
      <xdr:colOff>221400</xdr:colOff>
      <xdr:row>7</xdr:row>
      <xdr:rowOff>56880</xdr:rowOff>
    </xdr:from>
    <xdr:to>
      <xdr:col>3</xdr:col>
      <xdr:colOff>212400</xdr:colOff>
      <xdr:row>8</xdr:row>
      <xdr:rowOff>104760</xdr:rowOff>
    </xdr:to>
    <xdr:clientData/>
  </xdr:twoCellAnchor>
  <xdr:twoCellAnchor editAs="oneCell">
    <xdr:from>
      <xdr:col>6</xdr:col>
      <xdr:colOff>412560</xdr:colOff>
      <xdr:row>7</xdr:row>
      <xdr:rowOff>75960</xdr:rowOff>
    </xdr:from>
    <xdr:to>
      <xdr:col>6</xdr:col>
      <xdr:colOff>936720</xdr:colOff>
      <xdr:row>8</xdr:row>
      <xdr:rowOff>114480</xdr:rowOff>
    </xdr:to>
    <xdr:clientData/>
  </xdr:twoCellAnchor>
  <xdr:twoCellAnchor editAs="oneCell">
    <xdr:from>
      <xdr:col>6</xdr:col>
      <xdr:colOff>985680</xdr:colOff>
      <xdr:row>7</xdr:row>
      <xdr:rowOff>47520</xdr:rowOff>
    </xdr:from>
    <xdr:to>
      <xdr:col>7</xdr:col>
      <xdr:colOff>292320</xdr:colOff>
      <xdr:row>8</xdr:row>
      <xdr:rowOff>123480</xdr:rowOff>
    </xdr:to>
    <xdr:clientData/>
  </xdr:twoCellAnchor>
  <xdr:twoCellAnchor editAs="absolute">
    <xdr:from>
      <xdr:col>9</xdr:col>
      <xdr:colOff>70560</xdr:colOff>
      <xdr:row>14</xdr:row>
      <xdr:rowOff>133200</xdr:rowOff>
    </xdr:from>
    <xdr:to>
      <xdr:col>9</xdr:col>
      <xdr:colOff>644760</xdr:colOff>
      <xdr:row>15</xdr:row>
      <xdr:rowOff>132840</xdr:rowOff>
    </xdr:to>
    <xdr:clientData/>
  </xdr:twoCellAnchor>
  <xdr:twoCellAnchor editAs="absolute">
    <xdr:from>
      <xdr:col>11</xdr:col>
      <xdr:colOff>151200</xdr:colOff>
      <xdr:row>14</xdr:row>
      <xdr:rowOff>152640</xdr:rowOff>
    </xdr:from>
    <xdr:to>
      <xdr:col>11</xdr:col>
      <xdr:colOff>312840</xdr:colOff>
      <xdr:row>15</xdr:row>
      <xdr:rowOff>152280</xdr:rowOff>
    </xdr:to>
    <xdr:clientData/>
  </xdr:twoCellAnchor>
  <xdr:twoCellAnchor editAs="absolute">
    <xdr:from>
      <xdr:col>9</xdr:col>
      <xdr:colOff>765000</xdr:colOff>
      <xdr:row>14</xdr:row>
      <xdr:rowOff>114840</xdr:rowOff>
    </xdr:from>
    <xdr:to>
      <xdr:col>10</xdr:col>
      <xdr:colOff>784800</xdr:colOff>
      <xdr:row>15</xdr:row>
      <xdr:rowOff>152280</xdr:rowOff>
    </xdr:to>
    <xdr:clientData/>
  </xdr:twoCellAnchor>
  <xdr:twoCellAnchor editAs="absolute">
    <xdr:from>
      <xdr:col>11</xdr:col>
      <xdr:colOff>341640</xdr:colOff>
      <xdr:row>14</xdr:row>
      <xdr:rowOff>114840</xdr:rowOff>
    </xdr:from>
    <xdr:to>
      <xdr:col>11</xdr:col>
      <xdr:colOff>725040</xdr:colOff>
      <xdr:row>15</xdr:row>
      <xdr:rowOff>152280</xdr:rowOff>
    </xdr:to>
    <xdr:clientData/>
  </xdr:twoCellAnchor>
  <xdr:twoCellAnchor editAs="absolute">
    <xdr:from>
      <xdr:col>9</xdr:col>
      <xdr:colOff>765000</xdr:colOff>
      <xdr:row>17</xdr:row>
      <xdr:rowOff>0</xdr:rowOff>
    </xdr:from>
    <xdr:to>
      <xdr:col>10</xdr:col>
      <xdr:colOff>784800</xdr:colOff>
      <xdr:row>17</xdr:row>
      <xdr:rowOff>209160</xdr:rowOff>
    </xdr:to>
    <xdr:clientData/>
  </xdr:twoCellAnchor>
  <xdr:twoCellAnchor editAs="absolute">
    <xdr:from>
      <xdr:col>9</xdr:col>
      <xdr:colOff>765000</xdr:colOff>
      <xdr:row>16</xdr:row>
      <xdr:rowOff>18720</xdr:rowOff>
    </xdr:from>
    <xdr:to>
      <xdr:col>10</xdr:col>
      <xdr:colOff>784800</xdr:colOff>
      <xdr:row>17</xdr:row>
      <xdr:rowOff>9360</xdr:rowOff>
    </xdr:to>
    <xdr:clientData/>
  </xdr:twoCellAnchor>
  <xdr:twoCellAnchor editAs="absolute">
    <xdr:from>
      <xdr:col>11</xdr:col>
      <xdr:colOff>181080</xdr:colOff>
      <xdr:row>16</xdr:row>
      <xdr:rowOff>0</xdr:rowOff>
    </xdr:from>
    <xdr:to>
      <xdr:col>11</xdr:col>
      <xdr:colOff>997200</xdr:colOff>
      <xdr:row>17</xdr:row>
      <xdr:rowOff>9360</xdr:rowOff>
    </xdr:to>
    <xdr:clientData/>
  </xdr:twoCellAnchor>
  <xdr:twoCellAnchor editAs="absolute">
    <xdr:from>
      <xdr:col>11</xdr:col>
      <xdr:colOff>181080</xdr:colOff>
      <xdr:row>17</xdr:row>
      <xdr:rowOff>18720</xdr:rowOff>
    </xdr:from>
    <xdr:to>
      <xdr:col>11</xdr:col>
      <xdr:colOff>997200</xdr:colOff>
      <xdr:row>17</xdr:row>
      <xdr:rowOff>246600</xdr:rowOff>
    </xdr:to>
    <xdr:clientData/>
  </xdr:twoCellAnchor>
  <xdr:twoCellAnchor editAs="absolute">
    <xdr:from>
      <xdr:col>9</xdr:col>
      <xdr:colOff>40680</xdr:colOff>
      <xdr:row>15</xdr:row>
      <xdr:rowOff>161640</xdr:rowOff>
    </xdr:from>
    <xdr:to>
      <xdr:col>9</xdr:col>
      <xdr:colOff>664560</xdr:colOff>
      <xdr:row>16</xdr:row>
      <xdr:rowOff>152280</xdr:rowOff>
    </xdr:to>
    <xdr:clientData/>
  </xdr:twoCellAnchor>
  <xdr:twoCellAnchor editAs="absolute">
    <xdr:from>
      <xdr:col>9</xdr:col>
      <xdr:colOff>40680</xdr:colOff>
      <xdr:row>16</xdr:row>
      <xdr:rowOff>104400</xdr:rowOff>
    </xdr:from>
    <xdr:to>
      <xdr:col>9</xdr:col>
      <xdr:colOff>664560</xdr:colOff>
      <xdr:row>17</xdr:row>
      <xdr:rowOff>133200</xdr:rowOff>
    </xdr:to>
    <xdr:clientData/>
  </xdr:twoCellAnchor>
  <xdr:twoCellAnchor editAs="absolute">
    <xdr:from>
      <xdr:col>9</xdr:col>
      <xdr:colOff>40680</xdr:colOff>
      <xdr:row>17</xdr:row>
      <xdr:rowOff>94680</xdr:rowOff>
    </xdr:from>
    <xdr:to>
      <xdr:col>9</xdr:col>
      <xdr:colOff>705240</xdr:colOff>
      <xdr:row>19</xdr:row>
      <xdr:rowOff>9360</xdr:rowOff>
    </xdr:to>
    <xdr:clientData/>
  </xdr:twoCellAnchor>
  <xdr:twoCellAnchor editAs="absolute">
    <xdr:from>
      <xdr:col>11</xdr:col>
      <xdr:colOff>30240</xdr:colOff>
      <xdr:row>17</xdr:row>
      <xdr:rowOff>57240</xdr:rowOff>
    </xdr:from>
    <xdr:to>
      <xdr:col>11</xdr:col>
      <xdr:colOff>162000</xdr:colOff>
      <xdr:row>17</xdr:row>
      <xdr:rowOff>257040</xdr:rowOff>
    </xdr:to>
    <xdr:clientData/>
  </xdr:twoCellAnchor>
  <xdr:twoCellAnchor editAs="absolute">
    <xdr:from>
      <xdr:col>11</xdr:col>
      <xdr:colOff>40680</xdr:colOff>
      <xdr:row>16</xdr:row>
      <xdr:rowOff>47880</xdr:rowOff>
    </xdr:from>
    <xdr:to>
      <xdr:col>11</xdr:col>
      <xdr:colOff>172440</xdr:colOff>
      <xdr:row>17</xdr:row>
      <xdr:rowOff>28080</xdr:rowOff>
    </xdr:to>
    <xdr:clientData/>
  </xdr:twoCellAnchor>
  <xdr:twoCellAnchor editAs="oneCell">
    <xdr:from>
      <xdr:col>9</xdr:col>
      <xdr:colOff>271440</xdr:colOff>
      <xdr:row>12</xdr:row>
      <xdr:rowOff>124200</xdr:rowOff>
    </xdr:from>
    <xdr:to>
      <xdr:col>11</xdr:col>
      <xdr:colOff>393120</xdr:colOff>
      <xdr:row>13</xdr:row>
      <xdr:rowOff>56520</xdr:rowOff>
    </xdr:to>
    <xdr:clientData/>
  </xdr:twoCellAnchor>
  <xdr:twoCellAnchor editAs="oneCell">
    <xdr:from>
      <xdr:col>11</xdr:col>
      <xdr:colOff>462960</xdr:colOff>
      <xdr:row>13</xdr:row>
      <xdr:rowOff>47520</xdr:rowOff>
    </xdr:from>
    <xdr:to>
      <xdr:col>11</xdr:col>
      <xdr:colOff>836640</xdr:colOff>
      <xdr:row>14</xdr:row>
      <xdr:rowOff>66960</xdr:rowOff>
    </xdr:to>
    <xdr:clientData/>
  </xdr:twoCellAnchor>
  <xdr:twoCellAnchor editAs="oneCell">
    <xdr:from>
      <xdr:col>9</xdr:col>
      <xdr:colOff>241560</xdr:colOff>
      <xdr:row>13</xdr:row>
      <xdr:rowOff>66960</xdr:rowOff>
    </xdr:from>
    <xdr:to>
      <xdr:col>11</xdr:col>
      <xdr:colOff>454320</xdr:colOff>
      <xdr:row>14</xdr:row>
      <xdr:rowOff>57240</xdr:rowOff>
    </xdr:to>
    <xdr:clientData/>
  </xdr:twoCellAnchor>
  <xdr:twoCellAnchor editAs="oneCell">
    <xdr:from>
      <xdr:col>30</xdr:col>
      <xdr:colOff>301680</xdr:colOff>
      <xdr:row>9</xdr:row>
      <xdr:rowOff>171720</xdr:rowOff>
    </xdr:from>
    <xdr:to>
      <xdr:col>33</xdr:col>
      <xdr:colOff>594000</xdr:colOff>
      <xdr:row>13</xdr:row>
      <xdr:rowOff>199800</xdr:rowOff>
    </xdr:to>
    <xdr:clientData/>
  </xdr:twoCellAnchor>
  <xdr:twoCellAnchor editAs="oneCell">
    <xdr:from>
      <xdr:col>0</xdr:col>
      <xdr:colOff>0</xdr:colOff>
      <xdr:row>0</xdr:row>
      <xdr:rowOff>0</xdr:rowOff>
    </xdr:from>
    <xdr:to>
      <xdr:col>12</xdr:col>
      <xdr:colOff>624600</xdr:colOff>
      <xdr:row>71</xdr:row>
      <xdr:rowOff>161640</xdr:rowOff>
    </xdr:to>
    <xdr:clientData/>
  </xdr:twoCellAnchor>
  <xdr:twoCellAnchor editAs="oneCell">
    <xdr:from>
      <xdr:col>3</xdr:col>
      <xdr:colOff>261720</xdr:colOff>
      <xdr:row>3</xdr:row>
      <xdr:rowOff>237600</xdr:rowOff>
    </xdr:from>
    <xdr:to>
      <xdr:col>6</xdr:col>
      <xdr:colOff>705600</xdr:colOff>
      <xdr:row>20</xdr:row>
      <xdr:rowOff>37800</xdr:rowOff>
    </xdr:to>
    <xdr:clientData/>
  </xdr:twoCellAnchor>
  <xdr:twoCellAnchor editAs="oneCell">
    <xdr:from>
      <xdr:col>25</xdr:col>
      <xdr:colOff>221400</xdr:colOff>
      <xdr:row>1</xdr:row>
      <xdr:rowOff>104400</xdr:rowOff>
    </xdr:from>
    <xdr:to>
      <xdr:col>30</xdr:col>
      <xdr:colOff>654480</xdr:colOff>
      <xdr:row>12</xdr:row>
      <xdr:rowOff>28440</xdr:rowOff>
    </xdr:to>
    <xdr:clientData/>
  </xdr:twoCellAnchor>
  <xdr:twoCellAnchor editAs="oneCell">
    <xdr:from>
      <xdr:col>25</xdr:col>
      <xdr:colOff>422640</xdr:colOff>
      <xdr:row>2</xdr:row>
      <xdr:rowOff>9360</xdr:rowOff>
    </xdr:from>
    <xdr:to>
      <xdr:col>30</xdr:col>
      <xdr:colOff>322920</xdr:colOff>
      <xdr:row>3</xdr:row>
      <xdr:rowOff>170640</xdr:rowOff>
    </xdr:to>
    <xdr:clientData/>
  </xdr:twoCellAnchor>
  <xdr:twoCellAnchor editAs="oneCell">
    <xdr:from>
      <xdr:col>25</xdr:col>
      <xdr:colOff>422640</xdr:colOff>
      <xdr:row>4</xdr:row>
      <xdr:rowOff>38160</xdr:rowOff>
    </xdr:from>
    <xdr:to>
      <xdr:col>30</xdr:col>
      <xdr:colOff>191520</xdr:colOff>
      <xdr:row>7</xdr:row>
      <xdr:rowOff>95040</xdr:rowOff>
    </xdr:to>
    <xdr:clientData/>
  </xdr:twoCellAnchor>
  <xdr:twoCellAnchor editAs="oneCell">
    <xdr:from>
      <xdr:col>25</xdr:col>
      <xdr:colOff>422640</xdr:colOff>
      <xdr:row>8</xdr:row>
      <xdr:rowOff>75960</xdr:rowOff>
    </xdr:from>
    <xdr:to>
      <xdr:col>28</xdr:col>
      <xdr:colOff>101520</xdr:colOff>
      <xdr:row>9</xdr:row>
      <xdr:rowOff>123840</xdr:rowOff>
    </xdr:to>
    <xdr:clientData/>
  </xdr:twoCellAnchor>
  <xdr:twoCellAnchor editAs="oneCell">
    <xdr:from>
      <xdr:col>25</xdr:col>
      <xdr:colOff>422640</xdr:colOff>
      <xdr:row>10</xdr:row>
      <xdr:rowOff>75960</xdr:rowOff>
    </xdr:from>
    <xdr:to>
      <xdr:col>26</xdr:col>
      <xdr:colOff>654480</xdr:colOff>
      <xdr:row>11</xdr:row>
      <xdr:rowOff>133560</xdr:rowOff>
    </xdr:to>
    <xdr:clientData/>
  </xdr:twoCellAnchor>
  <xdr:twoCellAnchor editAs="oneCell">
    <xdr:from>
      <xdr:col>26</xdr:col>
      <xdr:colOff>664200</xdr:colOff>
      <xdr:row>10</xdr:row>
      <xdr:rowOff>75960</xdr:rowOff>
    </xdr:from>
    <xdr:to>
      <xdr:col>28</xdr:col>
      <xdr:colOff>91080</xdr:colOff>
      <xdr:row>11</xdr:row>
      <xdr:rowOff>133560</xdr:rowOff>
    </xdr:to>
    <xdr:clientData/>
  </xdr:twoCellAnchor>
  <xdr:twoCellAnchor editAs="oneCell">
    <xdr:from>
      <xdr:col>25</xdr:col>
      <xdr:colOff>432000</xdr:colOff>
      <xdr:row>7</xdr:row>
      <xdr:rowOff>0</xdr:rowOff>
    </xdr:from>
    <xdr:to>
      <xdr:col>28</xdr:col>
      <xdr:colOff>413280</xdr:colOff>
      <xdr:row>8</xdr:row>
      <xdr:rowOff>75960</xdr:rowOff>
    </xdr:to>
    <xdr:clientData/>
  </xdr:twoCellAnchor>
  <xdr:twoCellAnchor editAs="oneCell">
    <xdr:from>
      <xdr:col>25</xdr:col>
      <xdr:colOff>432000</xdr:colOff>
      <xdr:row>8</xdr:row>
      <xdr:rowOff>85680</xdr:rowOff>
    </xdr:from>
    <xdr:to>
      <xdr:col>28</xdr:col>
      <xdr:colOff>101520</xdr:colOff>
      <xdr:row>9</xdr:row>
      <xdr:rowOff>123840</xdr:rowOff>
    </xdr:to>
    <xdr:clientData/>
  </xdr:twoCellAnchor>
  <xdr:twoCellAnchor editAs="oneCell">
    <xdr:from>
      <xdr:col>30</xdr:col>
      <xdr:colOff>190800</xdr:colOff>
      <xdr:row>4</xdr:row>
      <xdr:rowOff>38160</xdr:rowOff>
    </xdr:from>
    <xdr:to>
      <xdr:col>30</xdr:col>
      <xdr:colOff>473760</xdr:colOff>
      <xdr:row>7</xdr:row>
      <xdr:rowOff>95040</xdr:rowOff>
    </xdr:to>
    <xdr:clientData/>
  </xdr:twoCellAnchor>
  <xdr:twoCellAnchor editAs="oneCell">
    <xdr:from>
      <xdr:col>21</xdr:col>
      <xdr:colOff>754200</xdr:colOff>
      <xdr:row>1</xdr:row>
      <xdr:rowOff>104400</xdr:rowOff>
    </xdr:from>
    <xdr:to>
      <xdr:col>25</xdr:col>
      <xdr:colOff>372960</xdr:colOff>
      <xdr:row>3</xdr:row>
      <xdr:rowOff>19440</xdr:rowOff>
    </xdr:to>
    <xdr:clientData/>
  </xdr:twoCellAnchor>
  <xdr:twoCellAnchor editAs="oneCell">
    <xdr:from>
      <xdr:col>25</xdr:col>
      <xdr:colOff>422640</xdr:colOff>
      <xdr:row>3</xdr:row>
      <xdr:rowOff>381960</xdr:rowOff>
    </xdr:from>
    <xdr:to>
      <xdr:col>30</xdr:col>
      <xdr:colOff>483120</xdr:colOff>
      <xdr:row>4</xdr:row>
      <xdr:rowOff>9720</xdr:rowOff>
    </xdr:to>
    <xdr:clientData/>
  </xdr:twoCellAnchor>
  <xdr:twoCellAnchor editAs="oneCell">
    <xdr:from>
      <xdr:col>3</xdr:col>
      <xdr:colOff>493560</xdr:colOff>
      <xdr:row>16</xdr:row>
      <xdr:rowOff>161640</xdr:rowOff>
    </xdr:from>
    <xdr:to>
      <xdr:col>6</xdr:col>
      <xdr:colOff>624960</xdr:colOff>
      <xdr:row>17</xdr:row>
      <xdr:rowOff>266400</xdr:rowOff>
    </xdr:to>
    <xdr:clientData/>
  </xdr:twoCellAnchor>
  <xdr:twoCellAnchor editAs="oneCell">
    <xdr:from>
      <xdr:col>3</xdr:col>
      <xdr:colOff>493560</xdr:colOff>
      <xdr:row>10</xdr:row>
      <xdr:rowOff>190440</xdr:rowOff>
    </xdr:from>
    <xdr:to>
      <xdr:col>6</xdr:col>
      <xdr:colOff>322560</xdr:colOff>
      <xdr:row>15</xdr:row>
      <xdr:rowOff>142920</xdr:rowOff>
    </xdr:to>
    <xdr:clientData/>
  </xdr:twoCellAnchor>
  <xdr:twoCellAnchor editAs="oneCell">
    <xdr:from>
      <xdr:col>3</xdr:col>
      <xdr:colOff>493560</xdr:colOff>
      <xdr:row>7</xdr:row>
      <xdr:rowOff>85680</xdr:rowOff>
    </xdr:from>
    <xdr:to>
      <xdr:col>6</xdr:col>
      <xdr:colOff>252360</xdr:colOff>
      <xdr:row>8</xdr:row>
      <xdr:rowOff>142920</xdr:rowOff>
    </xdr:to>
    <xdr:clientData/>
  </xdr:twoCellAnchor>
  <xdr:twoCellAnchor editAs="oneCell">
    <xdr:from>
      <xdr:col>21</xdr:col>
      <xdr:colOff>754200</xdr:colOff>
      <xdr:row>3</xdr:row>
      <xdr:rowOff>0</xdr:rowOff>
    </xdr:from>
    <xdr:to>
      <xdr:col>25</xdr:col>
      <xdr:colOff>362880</xdr:colOff>
      <xdr:row>18</xdr:row>
      <xdr:rowOff>28800</xdr:rowOff>
    </xdr:to>
    <xdr:clientData/>
  </xdr:twoCellAnchor>
  <xdr:twoCellAnchor editAs="oneCell">
    <xdr:from>
      <xdr:col>1</xdr:col>
      <xdr:colOff>19440</xdr:colOff>
      <xdr:row>1</xdr:row>
      <xdr:rowOff>142920</xdr:rowOff>
    </xdr:from>
    <xdr:to>
      <xdr:col>11</xdr:col>
      <xdr:colOff>644760</xdr:colOff>
      <xdr:row>3</xdr:row>
      <xdr:rowOff>28080</xdr:rowOff>
    </xdr:to>
    <xdr:clientData/>
  </xdr:twoCellAnchor>
  <xdr:twoCellAnchor editAs="oneCell">
    <xdr:from>
      <xdr:col>3</xdr:col>
      <xdr:colOff>493560</xdr:colOff>
      <xdr:row>3</xdr:row>
      <xdr:rowOff>533160</xdr:rowOff>
    </xdr:from>
    <xdr:to>
      <xdr:col>5</xdr:col>
      <xdr:colOff>142560</xdr:colOff>
      <xdr:row>7</xdr:row>
      <xdr:rowOff>9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10880</xdr:colOff>
      <xdr:row>1</xdr:row>
      <xdr:rowOff>0</xdr:rowOff>
    </xdr:from>
    <xdr:to>
      <xdr:col>7</xdr:col>
      <xdr:colOff>463320</xdr:colOff>
      <xdr:row>3</xdr:row>
      <xdr:rowOff>161640</xdr:rowOff>
    </xdr:to>
    <xdr:clientData/>
  </xdr:twoCellAnchor>
  <xdr:twoCellAnchor editAs="oneCell">
    <xdr:from>
      <xdr:col>6</xdr:col>
      <xdr:colOff>110880</xdr:colOff>
      <xdr:row>3</xdr:row>
      <xdr:rowOff>161640</xdr:rowOff>
    </xdr:from>
    <xdr:to>
      <xdr:col>7</xdr:col>
      <xdr:colOff>463320</xdr:colOff>
      <xdr:row>5</xdr:row>
      <xdr:rowOff>47520</xdr:rowOff>
    </xdr:to>
    <xdr:clientData/>
  </xdr:twoCellAnchor>
  <xdr:twoCellAnchor editAs="oneCell">
    <xdr:from>
      <xdr:col>3</xdr:col>
      <xdr:colOff>2173680</xdr:colOff>
      <xdr:row>2</xdr:row>
      <xdr:rowOff>152640</xdr:rowOff>
    </xdr:from>
    <xdr:to>
      <xdr:col>4</xdr:col>
      <xdr:colOff>10800</xdr:colOff>
      <xdr:row>3</xdr:row>
      <xdr:rowOff>237960</xdr:rowOff>
    </xdr:to>
    <xdr:clientData/>
  </xdr:twoCellAnchor>
  <xdr:twoCellAnchor editAs="oneCell">
    <xdr:from>
      <xdr:col>3</xdr:col>
      <xdr:colOff>0</xdr:colOff>
      <xdr:row>3</xdr:row>
      <xdr:rowOff>9720</xdr:rowOff>
    </xdr:from>
    <xdr:to>
      <xdr:col>3</xdr:col>
      <xdr:colOff>2175840</xdr:colOff>
      <xdr:row>3</xdr:row>
      <xdr:rowOff>2379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0</xdr:row>
      <xdr:rowOff>47160</xdr:rowOff>
    </xdr:from>
    <xdr:to>
      <xdr:col>2</xdr:col>
      <xdr:colOff>263520</xdr:colOff>
      <xdr:row>1</xdr:row>
      <xdr:rowOff>114480</xdr:rowOff>
    </xdr:to>
    <xdr:clientData/>
  </xdr:twoCellAnchor>
  <xdr:twoCellAnchor editAs="oneCell">
    <xdr:from>
      <xdr:col>2</xdr:col>
      <xdr:colOff>251640</xdr:colOff>
      <xdr:row>0</xdr:row>
      <xdr:rowOff>47160</xdr:rowOff>
    </xdr:from>
    <xdr:to>
      <xdr:col>5</xdr:col>
      <xdr:colOff>22320</xdr:colOff>
      <xdr:row>1</xdr:row>
      <xdr:rowOff>114480</xdr:rowOff>
    </xdr:to>
    <xdr:clientData/>
  </xdr:twoCellAnchor>
</xdr:wsDr>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03"/>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23.85"/>
    <col collapsed="false" customWidth="true" hidden="false" outlineLevel="0" max="3" min="3" style="0" width="13.85"/>
    <col collapsed="false" customWidth="true" hidden="false" outlineLevel="0" max="4" min="4" style="0" width="89.28"/>
  </cols>
  <sheetData>
    <row r="2" customFormat="false" ht="12.75" hidden="false" customHeight="false" outlineLevel="0" collapsed="false">
      <c r="A2" s="1"/>
      <c r="B2" s="2" t="s">
        <v>0</v>
      </c>
      <c r="C2" s="2"/>
      <c r="D2" s="2"/>
      <c r="E2" s="3"/>
      <c r="F2" s="3"/>
      <c r="G2" s="3"/>
      <c r="H2" s="3"/>
    </row>
    <row r="5" customFormat="false" ht="12.75" hidden="false" customHeight="false" outlineLevel="0" collapsed="false">
      <c r="B5" s="4"/>
    </row>
    <row r="6" customFormat="false" ht="12.75" hidden="false" customHeight="false" outlineLevel="0" collapsed="false">
      <c r="B6" s="5" t="s">
        <v>1</v>
      </c>
    </row>
    <row r="7" customFormat="false" ht="44.25" hidden="false" customHeight="true" outlineLevel="0" collapsed="false">
      <c r="B7" s="6" t="s">
        <v>2</v>
      </c>
      <c r="C7" s="6"/>
      <c r="D7" s="6"/>
    </row>
    <row r="9" customFormat="false" ht="12.75" hidden="false" customHeight="false" outlineLevel="0" collapsed="false">
      <c r="B9" s="7" t="s">
        <v>3</v>
      </c>
      <c r="C9" s="7" t="s">
        <v>4</v>
      </c>
      <c r="D9" s="7" t="s">
        <v>5</v>
      </c>
    </row>
    <row r="10" customFormat="false" ht="25.5" hidden="false" customHeight="false" outlineLevel="0" collapsed="false">
      <c r="B10" s="8" t="s">
        <v>6</v>
      </c>
      <c r="C10" s="9" t="n">
        <v>0</v>
      </c>
      <c r="D10" s="10" t="s">
        <v>7</v>
      </c>
    </row>
    <row r="11" customFormat="false" ht="27.75" hidden="false" customHeight="true" outlineLevel="0" collapsed="false">
      <c r="B11" s="8" t="s">
        <v>8</v>
      </c>
      <c r="C11" s="11"/>
      <c r="D11" s="12" t="s">
        <v>9</v>
      </c>
    </row>
    <row r="12" customFormat="false" ht="26.25" hidden="false" customHeight="true" outlineLevel="0" collapsed="false"/>
    <row r="84" customFormat="false" ht="12.75" hidden="false" customHeight="false" outlineLevel="0" collapsed="false">
      <c r="B84" s="7" t="s">
        <v>3</v>
      </c>
      <c r="C84" s="7" t="s">
        <v>4</v>
      </c>
      <c r="D84" s="7" t="s">
        <v>5</v>
      </c>
    </row>
    <row r="85" customFormat="false" ht="12.75" hidden="false" customHeight="false" outlineLevel="0" collapsed="false">
      <c r="B85" s="13" t="s">
        <v>10</v>
      </c>
      <c r="C85" s="14" t="n">
        <v>1</v>
      </c>
      <c r="D85" s="15" t="s">
        <v>11</v>
      </c>
    </row>
    <row r="86" customFormat="false" ht="12.75" hidden="false" customHeight="false" outlineLevel="0" collapsed="false">
      <c r="B86" s="16" t="s">
        <v>12</v>
      </c>
      <c r="C86" s="14" t="n">
        <v>1</v>
      </c>
      <c r="D86" s="15" t="s">
        <v>13</v>
      </c>
    </row>
    <row r="87" customFormat="false" ht="12.75" hidden="false" customHeight="false" outlineLevel="0" collapsed="false">
      <c r="B87" s="16" t="s">
        <v>14</v>
      </c>
      <c r="C87" s="14" t="n">
        <v>1</v>
      </c>
      <c r="D87" s="15" t="s">
        <v>15</v>
      </c>
    </row>
    <row r="88" customFormat="false" ht="12.75" hidden="false" customHeight="false" outlineLevel="0" collapsed="false">
      <c r="B88" s="16" t="s">
        <v>16</v>
      </c>
      <c r="C88" s="14" t="n">
        <v>1</v>
      </c>
      <c r="D88" s="15" t="s">
        <v>17</v>
      </c>
    </row>
    <row r="89" customFormat="false" ht="12.75" hidden="false" customHeight="false" outlineLevel="0" collapsed="false">
      <c r="B89" s="17" t="s">
        <v>18</v>
      </c>
      <c r="C89" s="18"/>
      <c r="D89" s="19"/>
    </row>
    <row r="90" customFormat="false" ht="12.75" hidden="false" customHeight="false" outlineLevel="0" collapsed="false">
      <c r="B90" s="16"/>
      <c r="C90" s="14"/>
      <c r="D90" s="15"/>
    </row>
    <row r="91" customFormat="false" ht="12.75" hidden="false" customHeight="false" outlineLevel="0" collapsed="false">
      <c r="B91" s="16"/>
      <c r="C91" s="14"/>
      <c r="D91" s="15"/>
    </row>
    <row r="92" customFormat="false" ht="12.75" hidden="false" customHeight="false" outlineLevel="0" collapsed="false">
      <c r="B92" s="16"/>
      <c r="C92" s="14"/>
      <c r="D92" s="15"/>
    </row>
    <row r="93" customFormat="false" ht="12.75" hidden="false" customHeight="false" outlineLevel="0" collapsed="false">
      <c r="B93" s="16"/>
      <c r="C93" s="14"/>
      <c r="D93" s="15"/>
    </row>
    <row r="94" customFormat="false" ht="12.75" hidden="false" customHeight="false" outlineLevel="0" collapsed="false">
      <c r="B94" s="16"/>
      <c r="C94" s="14"/>
      <c r="D94" s="15"/>
    </row>
    <row r="95" customFormat="false" ht="12.75" hidden="false" customHeight="false" outlineLevel="0" collapsed="false">
      <c r="B95" s="16"/>
      <c r="C95" s="14"/>
      <c r="D95" s="15"/>
    </row>
    <row r="96" customFormat="false" ht="12.75" hidden="false" customHeight="false" outlineLevel="0" collapsed="false">
      <c r="B96" s="16"/>
      <c r="C96" s="14"/>
      <c r="D96" s="15"/>
    </row>
    <row r="97" customFormat="false" ht="12.75" hidden="false" customHeight="false" outlineLevel="0" collapsed="false">
      <c r="B97" s="16"/>
      <c r="C97" s="14"/>
      <c r="D97" s="15"/>
    </row>
    <row r="98" customFormat="false" ht="12.75" hidden="false" customHeight="false" outlineLevel="0" collapsed="false">
      <c r="B98" s="16"/>
      <c r="C98" s="14"/>
      <c r="D98" s="15"/>
    </row>
    <row r="99" customFormat="false" ht="12.75" hidden="false" customHeight="false" outlineLevel="0" collapsed="false">
      <c r="B99" s="16"/>
      <c r="C99" s="14"/>
      <c r="D99" s="15"/>
    </row>
    <row r="100" customFormat="false" ht="12.75" hidden="false" customHeight="false" outlineLevel="0" collapsed="false">
      <c r="B100" s="16"/>
      <c r="C100" s="14"/>
      <c r="D100" s="15"/>
    </row>
    <row r="101" customFormat="false" ht="12.75" hidden="false" customHeight="false" outlineLevel="0" collapsed="false">
      <c r="B101" s="16"/>
      <c r="C101" s="14"/>
      <c r="D101" s="15"/>
    </row>
    <row r="102" customFormat="false" ht="12.75" hidden="false" customHeight="false" outlineLevel="0" collapsed="false">
      <c r="B102" s="16"/>
      <c r="C102" s="14"/>
      <c r="D102" s="15"/>
    </row>
    <row r="103" customFormat="false" ht="12.75" hidden="false" customHeight="false" outlineLevel="0" collapsed="false">
      <c r="B103" s="16"/>
      <c r="C103" s="14"/>
      <c r="D103" s="15"/>
    </row>
  </sheetData>
  <mergeCells count="2">
    <mergeCell ref="B2:D2"/>
    <mergeCell ref="B7:D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1"/>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0546875" defaultRowHeight="12.75" zeroHeight="false" outlineLevelRow="0" outlineLevelCol="0"/>
  <cols>
    <col collapsed="false" customWidth="true" hidden="false" outlineLevel="0" max="1" min="1" style="0" width="40.42"/>
    <col collapsed="false" customWidth="true" hidden="false" outlineLevel="0" max="3" min="3" style="0" width="13.99"/>
    <col collapsed="false" customWidth="true" hidden="false" outlineLevel="0" max="5" min="5" style="0" width="17.56"/>
    <col collapsed="false" customWidth="true" hidden="false" outlineLevel="0" max="7" min="7" style="0" width="14.28"/>
    <col collapsed="false" customWidth="true" hidden="false" outlineLevel="0" max="9" min="9" style="0" width="19.41"/>
    <col collapsed="false" customWidth="true" hidden="false" outlineLevel="0" max="11" min="11" style="0" width="19.41"/>
    <col collapsed="false" customWidth="true" hidden="false" outlineLevel="0" max="12" min="12" style="0" width="11.7"/>
  </cols>
  <sheetData>
    <row r="1" customFormat="false" ht="12.75" hidden="false" customHeight="false" outlineLevel="0" collapsed="false">
      <c r="A1" s="5" t="s">
        <v>882</v>
      </c>
      <c r="C1" s="34" t="s">
        <v>120</v>
      </c>
      <c r="D1" s="34" t="s">
        <v>121</v>
      </c>
      <c r="E1" s="0" t="s">
        <v>883</v>
      </c>
      <c r="J1" s="0" t="s">
        <v>884</v>
      </c>
      <c r="K1" s="0" t="s">
        <v>885</v>
      </c>
      <c r="M1" s="34" t="s">
        <v>120</v>
      </c>
      <c r="N1" s="34" t="s">
        <v>886</v>
      </c>
      <c r="O1" s="34" t="s">
        <v>122</v>
      </c>
    </row>
    <row r="2" customFormat="false" ht="12.75" hidden="false" customHeight="false" outlineLevel="0" collapsed="false">
      <c r="A2" s="0" t="n">
        <f aca="false">COUNTIF(poolex!A1:A1000,"&lt;&gt;0")</f>
        <v>1000</v>
      </c>
      <c r="C2" s="58" t="str">
        <f aca="false">"=test"</f>
        <v>=test</v>
      </c>
      <c r="D2" s="34" t="s">
        <v>887</v>
      </c>
      <c r="E2" s="141" t="n">
        <f aca="false">COUNTIF(L7:L100,"&gt;0")+6</f>
        <v>8</v>
      </c>
      <c r="J2" s="0" t="n">
        <f aca="false">IF(L101&lt;V101,V101-L101,"")</f>
        <v>1465661</v>
      </c>
      <c r="K2" s="0" t="str">
        <f aca="false">IF(V101&lt;L101,L101-V101,"")</f>
        <v/>
      </c>
      <c r="M2" s="58" t="str">
        <f aca="false">"=test"</f>
        <v>=test</v>
      </c>
      <c r="N2" s="136" t="n">
        <v>20</v>
      </c>
      <c r="O2" s="142" t="s">
        <v>887</v>
      </c>
    </row>
    <row r="3" customFormat="false" ht="12.75" hidden="false" customHeight="false" outlineLevel="0" collapsed="false">
      <c r="A3" s="5" t="s">
        <v>888</v>
      </c>
    </row>
    <row r="4" customFormat="false" ht="12.75" hidden="false" customHeight="false" outlineLevel="0" collapsed="false">
      <c r="A4" s="0" t="n">
        <f aca="false">COUNTIF(poolim!A1:A996,"&lt;&gt;0")</f>
        <v>996</v>
      </c>
    </row>
    <row r="6" customFormat="false" ht="12.75" hidden="false" customHeight="false" outlineLevel="0" collapsed="false">
      <c r="A6" s="5" t="s">
        <v>889</v>
      </c>
      <c r="C6" s="143" t="s">
        <v>119</v>
      </c>
      <c r="D6" s="144" t="s">
        <v>111</v>
      </c>
      <c r="E6" s="143" t="s">
        <v>120</v>
      </c>
      <c r="F6" s="145" t="s">
        <v>121</v>
      </c>
      <c r="G6" s="145" t="s">
        <v>122</v>
      </c>
      <c r="H6" s="143" t="s">
        <v>890</v>
      </c>
      <c r="I6" s="143" t="s">
        <v>879</v>
      </c>
      <c r="M6" s="143" t="s">
        <v>119</v>
      </c>
      <c r="N6" s="144" t="s">
        <v>111</v>
      </c>
      <c r="O6" s="143" t="s">
        <v>120</v>
      </c>
      <c r="P6" s="145" t="s">
        <v>121</v>
      </c>
      <c r="Q6" s="145" t="s">
        <v>122</v>
      </c>
      <c r="R6" s="143" t="s">
        <v>890</v>
      </c>
      <c r="S6" s="143" t="s">
        <v>879</v>
      </c>
    </row>
    <row r="7" customFormat="false" ht="12.75" hidden="false" customHeight="false" outlineLevel="0" collapsed="false">
      <c r="A7" s="0" t="s">
        <v>891</v>
      </c>
      <c r="C7" s="99" t="s">
        <v>136</v>
      </c>
      <c r="D7" s="98"/>
      <c r="E7" s="98" t="s">
        <v>117</v>
      </c>
      <c r="F7" s="100" t="n">
        <v>150</v>
      </c>
      <c r="G7" s="100" t="n">
        <v>0</v>
      </c>
      <c r="H7" s="98" t="s">
        <v>126</v>
      </c>
      <c r="I7" s="98" t="s">
        <v>129</v>
      </c>
      <c r="J7" s="0" t="str">
        <f aca="false">C7</f>
        <v>AB3</v>
      </c>
      <c r="K7" s="0" t="str">
        <f aca="false">I7</f>
        <v>EBK</v>
      </c>
      <c r="L7" s="97" t="n">
        <f aca="false">F7</f>
        <v>150</v>
      </c>
      <c r="M7" s="96" t="n">
        <v>18</v>
      </c>
      <c r="O7" s="0" t="s">
        <v>892</v>
      </c>
      <c r="P7" s="97" t="n">
        <v>0</v>
      </c>
      <c r="Q7" s="97" t="n">
        <v>1520</v>
      </c>
      <c r="R7" s="0" t="s">
        <v>130</v>
      </c>
      <c r="S7" s="0" t="s">
        <v>893</v>
      </c>
      <c r="T7" s="0" t="n">
        <f aca="false">M7</f>
        <v>18</v>
      </c>
      <c r="U7" s="0" t="str">
        <f aca="false">S7</f>
        <v>Abschreibungen auf Sachanlagen</v>
      </c>
      <c r="V7" s="97" t="n">
        <f aca="false">Q7</f>
        <v>1520</v>
      </c>
    </row>
    <row r="8" customFormat="false" ht="12.75" hidden="false" customHeight="false" outlineLevel="0" collapsed="false">
      <c r="A8" s="0" t="n">
        <f aca="false">COUNTIF(Grundbuch!E2:E1036,A7)</f>
        <v>0</v>
      </c>
      <c r="C8" s="101" t="n">
        <v>1</v>
      </c>
      <c r="D8" s="41"/>
      <c r="E8" s="41" t="s">
        <v>117</v>
      </c>
      <c r="F8" s="102" t="n">
        <v>10</v>
      </c>
      <c r="G8" s="102" t="n">
        <v>0</v>
      </c>
      <c r="H8" s="41" t="s">
        <v>126</v>
      </c>
      <c r="I8" s="41" t="s">
        <v>117</v>
      </c>
      <c r="J8" s="0" t="n">
        <f aca="false">C8</f>
        <v>1</v>
      </c>
      <c r="K8" s="0" t="str">
        <f aca="false">I8</f>
        <v>test</v>
      </c>
      <c r="L8" s="97" t="n">
        <f aca="false">F8</f>
        <v>10</v>
      </c>
      <c r="M8" s="96" t="n">
        <v>19</v>
      </c>
      <c r="O8" s="0" t="s">
        <v>892</v>
      </c>
      <c r="P8" s="97" t="n">
        <v>0</v>
      </c>
      <c r="Q8" s="97" t="n">
        <v>12564</v>
      </c>
      <c r="R8" s="0" t="s">
        <v>130</v>
      </c>
      <c r="S8" s="0" t="s">
        <v>893</v>
      </c>
      <c r="T8" s="0" t="n">
        <f aca="false">M8</f>
        <v>19</v>
      </c>
      <c r="U8" s="0" t="str">
        <f aca="false">S8</f>
        <v>Abschreibungen auf Sachanlagen</v>
      </c>
      <c r="V8" s="97" t="n">
        <f aca="false">Q8</f>
        <v>12564</v>
      </c>
    </row>
    <row r="9" customFormat="false" ht="12.75" hidden="false" customHeight="false" outlineLevel="0" collapsed="false">
      <c r="C9" s="101" t="n">
        <v>1</v>
      </c>
      <c r="D9" s="41"/>
      <c r="E9" s="41" t="s">
        <v>117</v>
      </c>
      <c r="F9" s="102" t="n">
        <v>0</v>
      </c>
      <c r="G9" s="102" t="n">
        <v>10</v>
      </c>
      <c r="H9" s="41" t="s">
        <v>130</v>
      </c>
      <c r="I9" s="41" t="s">
        <v>117</v>
      </c>
      <c r="J9" s="0" t="n">
        <f aca="false">C9</f>
        <v>1</v>
      </c>
      <c r="K9" s="0" t="str">
        <f aca="false">I9</f>
        <v>test</v>
      </c>
      <c r="L9" s="97" t="n">
        <f aca="false">F9</f>
        <v>0</v>
      </c>
      <c r="M9" s="96" t="n">
        <v>20</v>
      </c>
      <c r="O9" s="0" t="s">
        <v>892</v>
      </c>
      <c r="P9" s="97" t="n">
        <v>0</v>
      </c>
      <c r="Q9" s="97" t="n">
        <v>1254789</v>
      </c>
      <c r="R9" s="0" t="s">
        <v>130</v>
      </c>
      <c r="S9" s="0" t="s">
        <v>893</v>
      </c>
      <c r="T9" s="0" t="n">
        <f aca="false">M9</f>
        <v>20</v>
      </c>
      <c r="U9" s="0" t="str">
        <f aca="false">S9</f>
        <v>Abschreibungen auf Sachanlagen</v>
      </c>
      <c r="V9" s="97" t="n">
        <f aca="false">Q9</f>
        <v>1254789</v>
      </c>
    </row>
    <row r="10" customFormat="false" ht="12.75" hidden="false" customHeight="false" outlineLevel="0" collapsed="false">
      <c r="A10" s="5" t="s">
        <v>894</v>
      </c>
      <c r="C10" s="96"/>
      <c r="F10" s="97"/>
      <c r="G10" s="97"/>
      <c r="J10" s="0" t="n">
        <f aca="false">C10</f>
        <v>0</v>
      </c>
      <c r="K10" s="0" t="n">
        <f aca="false">I10</f>
        <v>0</v>
      </c>
      <c r="L10" s="97" t="n">
        <f aca="false">F10</f>
        <v>0</v>
      </c>
      <c r="M10" s="96" t="n">
        <v>21</v>
      </c>
      <c r="O10" s="0" t="s">
        <v>892</v>
      </c>
      <c r="P10" s="97" t="n">
        <v>0</v>
      </c>
      <c r="Q10" s="97" t="n">
        <v>145</v>
      </c>
      <c r="R10" s="0" t="s">
        <v>130</v>
      </c>
      <c r="S10" s="0" t="s">
        <v>893</v>
      </c>
      <c r="T10" s="0" t="n">
        <f aca="false">M10</f>
        <v>21</v>
      </c>
      <c r="U10" s="0" t="str">
        <f aca="false">S10</f>
        <v>Abschreibungen auf Sachanlagen</v>
      </c>
      <c r="V10" s="97" t="n">
        <f aca="false">Q10</f>
        <v>145</v>
      </c>
    </row>
    <row r="11" customFormat="false" ht="12.75" hidden="false" customHeight="false" outlineLevel="0" collapsed="false">
      <c r="A11" s="0" t="n">
        <v>700</v>
      </c>
      <c r="C11" s="96"/>
      <c r="F11" s="97"/>
      <c r="G11" s="97"/>
      <c r="J11" s="0" t="n">
        <f aca="false">C11</f>
        <v>0</v>
      </c>
      <c r="K11" s="0" t="n">
        <f aca="false">I11</f>
        <v>0</v>
      </c>
      <c r="L11" s="97" t="n">
        <f aca="false">F11</f>
        <v>0</v>
      </c>
      <c r="M11" s="96" t="n">
        <v>22</v>
      </c>
      <c r="O11" s="0" t="s">
        <v>892</v>
      </c>
      <c r="P11" s="97" t="n">
        <v>0</v>
      </c>
      <c r="Q11" s="97" t="n">
        <v>125698</v>
      </c>
      <c r="R11" s="0" t="s">
        <v>130</v>
      </c>
      <c r="S11" s="0" t="s">
        <v>893</v>
      </c>
      <c r="T11" s="0" t="n">
        <f aca="false">M11</f>
        <v>22</v>
      </c>
      <c r="U11" s="0" t="str">
        <f aca="false">S11</f>
        <v>Abschreibungen auf Sachanlagen</v>
      </c>
      <c r="V11" s="97" t="n">
        <f aca="false">Q11</f>
        <v>125698</v>
      </c>
    </row>
    <row r="12" customFormat="false" ht="12.75" hidden="false" customHeight="false" outlineLevel="0" collapsed="false">
      <c r="A12" s="0" t="n">
        <f aca="false">COUNTIF(Kontenliste!C2:C4,A11)</f>
        <v>0</v>
      </c>
      <c r="C12" s="96"/>
      <c r="F12" s="97"/>
      <c r="G12" s="97"/>
      <c r="J12" s="0" t="n">
        <f aca="false">C12</f>
        <v>0</v>
      </c>
      <c r="K12" s="0" t="n">
        <f aca="false">I12</f>
        <v>0</v>
      </c>
      <c r="L12" s="97" t="n">
        <f aca="false">F12</f>
        <v>0</v>
      </c>
      <c r="M12" s="96" t="n">
        <v>23</v>
      </c>
      <c r="O12" s="0" t="s">
        <v>892</v>
      </c>
      <c r="P12" s="97" t="n">
        <v>0</v>
      </c>
      <c r="Q12" s="97" t="n">
        <v>1542</v>
      </c>
      <c r="R12" s="0" t="s">
        <v>130</v>
      </c>
      <c r="S12" s="0" t="s">
        <v>893</v>
      </c>
      <c r="T12" s="0" t="n">
        <f aca="false">M12</f>
        <v>23</v>
      </c>
      <c r="U12" s="0" t="str">
        <f aca="false">S12</f>
        <v>Abschreibungen auf Sachanlagen</v>
      </c>
      <c r="V12" s="97" t="n">
        <f aca="false">Q12</f>
        <v>1542</v>
      </c>
    </row>
    <row r="13" customFormat="false" ht="12.75" hidden="false" customHeight="false" outlineLevel="0" collapsed="false">
      <c r="C13" s="96"/>
      <c r="F13" s="97"/>
      <c r="G13" s="97"/>
      <c r="J13" s="0" t="n">
        <f aca="false">C13</f>
        <v>0</v>
      </c>
      <c r="K13" s="0" t="n">
        <f aca="false">I13</f>
        <v>0</v>
      </c>
      <c r="L13" s="97" t="n">
        <f aca="false">F13</f>
        <v>0</v>
      </c>
      <c r="M13" s="96" t="n">
        <v>24</v>
      </c>
      <c r="O13" s="0" t="s">
        <v>892</v>
      </c>
      <c r="P13" s="97" t="n">
        <v>0</v>
      </c>
      <c r="Q13" s="97" t="n">
        <v>1254</v>
      </c>
      <c r="R13" s="0" t="s">
        <v>130</v>
      </c>
      <c r="S13" s="0" t="s">
        <v>893</v>
      </c>
      <c r="T13" s="0" t="n">
        <f aca="false">M13</f>
        <v>24</v>
      </c>
      <c r="U13" s="0" t="str">
        <f aca="false">S13</f>
        <v>Abschreibungen auf Sachanlagen</v>
      </c>
      <c r="V13" s="97" t="n">
        <f aca="false">Q13</f>
        <v>1254</v>
      </c>
    </row>
    <row r="14" customFormat="false" ht="12.75" hidden="false" customHeight="false" outlineLevel="0" collapsed="false">
      <c r="A14" s="146" t="s">
        <v>895</v>
      </c>
      <c r="C14" s="96"/>
      <c r="F14" s="97"/>
      <c r="G14" s="97"/>
      <c r="J14" s="0" t="n">
        <f aca="false">C14</f>
        <v>0</v>
      </c>
      <c r="K14" s="0" t="n">
        <f aca="false">I14</f>
        <v>0</v>
      </c>
      <c r="L14" s="97" t="n">
        <f aca="false">F14</f>
        <v>0</v>
      </c>
      <c r="M14" s="96" t="n">
        <v>25</v>
      </c>
      <c r="O14" s="0" t="s">
        <v>892</v>
      </c>
      <c r="P14" s="97" t="n">
        <v>0</v>
      </c>
      <c r="Q14" s="97" t="n">
        <v>12547</v>
      </c>
      <c r="R14" s="0" t="s">
        <v>130</v>
      </c>
      <c r="S14" s="0" t="s">
        <v>893</v>
      </c>
      <c r="T14" s="0" t="n">
        <f aca="false">M14</f>
        <v>25</v>
      </c>
      <c r="U14" s="0" t="str">
        <f aca="false">S14</f>
        <v>Abschreibungen auf Sachanlagen</v>
      </c>
      <c r="V14" s="97" t="n">
        <f aca="false">Q14</f>
        <v>12547</v>
      </c>
    </row>
    <row r="15" customFormat="false" ht="12.75" hidden="false" customHeight="false" outlineLevel="0" collapsed="false">
      <c r="A15" s="15" t="n">
        <f aca="false">A16+A17</f>
        <v>426</v>
      </c>
      <c r="C15" s="96"/>
      <c r="F15" s="97"/>
      <c r="G15" s="97"/>
      <c r="J15" s="0" t="n">
        <f aca="false">C15</f>
        <v>0</v>
      </c>
      <c r="K15" s="0" t="n">
        <f aca="false">I15</f>
        <v>0</v>
      </c>
      <c r="L15" s="97" t="n">
        <f aca="false">F15</f>
        <v>0</v>
      </c>
      <c r="M15" s="96" t="n">
        <v>26</v>
      </c>
      <c r="O15" s="0" t="s">
        <v>892</v>
      </c>
      <c r="P15" s="97" t="n">
        <v>0</v>
      </c>
      <c r="Q15" s="97" t="n">
        <v>6587</v>
      </c>
      <c r="R15" s="0" t="s">
        <v>130</v>
      </c>
      <c r="S15" s="0" t="s">
        <v>893</v>
      </c>
      <c r="T15" s="0" t="n">
        <f aca="false">M15</f>
        <v>26</v>
      </c>
      <c r="U15" s="0" t="str">
        <f aca="false">S15</f>
        <v>Abschreibungen auf Sachanlagen</v>
      </c>
      <c r="V15" s="97" t="n">
        <f aca="false">Q15</f>
        <v>6587</v>
      </c>
    </row>
    <row r="16" customFormat="false" ht="12.75" hidden="false" customHeight="false" outlineLevel="0" collapsed="false">
      <c r="A16" s="15" t="n">
        <f aca="false">COUNTIF(imex!J3:J1026,"=*")</f>
        <v>426</v>
      </c>
      <c r="C16" s="96"/>
      <c r="F16" s="97"/>
      <c r="G16" s="97"/>
      <c r="J16" s="0" t="n">
        <f aca="false">C16</f>
        <v>0</v>
      </c>
      <c r="K16" s="0" t="n">
        <f aca="false">I16</f>
        <v>0</v>
      </c>
      <c r="L16" s="97" t="n">
        <f aca="false">F16</f>
        <v>0</v>
      </c>
      <c r="M16" s="96" t="n">
        <v>27</v>
      </c>
      <c r="O16" s="0" t="s">
        <v>892</v>
      </c>
      <c r="P16" s="97" t="n">
        <v>0</v>
      </c>
      <c r="Q16" s="97" t="n">
        <v>145</v>
      </c>
      <c r="R16" s="0" t="s">
        <v>130</v>
      </c>
      <c r="S16" s="0" t="s">
        <v>893</v>
      </c>
      <c r="T16" s="0" t="n">
        <f aca="false">M16</f>
        <v>27</v>
      </c>
      <c r="U16" s="0" t="str">
        <f aca="false">S16</f>
        <v>Abschreibungen auf Sachanlagen</v>
      </c>
      <c r="V16" s="97" t="n">
        <f aca="false">Q16</f>
        <v>145</v>
      </c>
    </row>
    <row r="17" customFormat="false" ht="12.75" hidden="false" customHeight="false" outlineLevel="0" collapsed="false">
      <c r="A17" s="15" t="n">
        <f aca="false">COUNTIF(imex!J3:J1026,"&gt;0")</f>
        <v>0</v>
      </c>
      <c r="C17" s="96"/>
      <c r="F17" s="97"/>
      <c r="G17" s="97"/>
      <c r="J17" s="0" t="n">
        <f aca="false">C17</f>
        <v>0</v>
      </c>
      <c r="K17" s="0" t="n">
        <f aca="false">I17</f>
        <v>0</v>
      </c>
      <c r="L17" s="97" t="n">
        <f aca="false">F17</f>
        <v>0</v>
      </c>
      <c r="M17" s="3" t="n">
        <v>28</v>
      </c>
      <c r="N17" s="1"/>
      <c r="O17" s="1" t="s">
        <v>892</v>
      </c>
      <c r="P17" s="147" t="n">
        <v>0</v>
      </c>
      <c r="Q17" s="147" t="n">
        <v>2587</v>
      </c>
      <c r="R17" s="1" t="s">
        <v>130</v>
      </c>
      <c r="S17" s="1" t="s">
        <v>893</v>
      </c>
      <c r="T17" s="0" t="n">
        <f aca="false">M17</f>
        <v>28</v>
      </c>
      <c r="U17" s="0" t="str">
        <f aca="false">S17</f>
        <v>Abschreibungen auf Sachanlagen</v>
      </c>
      <c r="V17" s="97" t="n">
        <f aca="false">Q17</f>
        <v>2587</v>
      </c>
    </row>
    <row r="18" customFormat="false" ht="12.75" hidden="false" customHeight="false" outlineLevel="0" collapsed="false">
      <c r="A18" s="146" t="s">
        <v>896</v>
      </c>
      <c r="C18" s="96"/>
      <c r="F18" s="97"/>
      <c r="G18" s="97"/>
      <c r="J18" s="0" t="n">
        <f aca="false">C18</f>
        <v>0</v>
      </c>
      <c r="K18" s="0" t="n">
        <f aca="false">I18</f>
        <v>0</v>
      </c>
      <c r="L18" s="97" t="n">
        <f aca="false">F18</f>
        <v>0</v>
      </c>
      <c r="M18" s="3" t="n">
        <v>29</v>
      </c>
      <c r="N18" s="1"/>
      <c r="O18" s="1" t="s">
        <v>892</v>
      </c>
      <c r="P18" s="147" t="n">
        <v>0</v>
      </c>
      <c r="Q18" s="147" t="n">
        <v>15478</v>
      </c>
      <c r="R18" s="1" t="s">
        <v>130</v>
      </c>
      <c r="S18" s="1" t="s">
        <v>893</v>
      </c>
      <c r="T18" s="0" t="n">
        <f aca="false">M18</f>
        <v>29</v>
      </c>
      <c r="U18" s="0" t="str">
        <f aca="false">S18</f>
        <v>Abschreibungen auf Sachanlagen</v>
      </c>
      <c r="V18" s="97" t="n">
        <f aca="false">Q18</f>
        <v>15478</v>
      </c>
    </row>
    <row r="19" customFormat="false" ht="12.75" hidden="false" customHeight="false" outlineLevel="0" collapsed="false">
      <c r="A19" s="15" t="n">
        <f aca="false">A20+A21</f>
        <v>229</v>
      </c>
      <c r="C19" s="96"/>
      <c r="F19" s="97"/>
      <c r="G19" s="97"/>
      <c r="J19" s="0" t="n">
        <f aca="false">C19</f>
        <v>0</v>
      </c>
      <c r="K19" s="0" t="n">
        <f aca="false">I19</f>
        <v>0</v>
      </c>
      <c r="L19" s="97" t="n">
        <f aca="false">F19</f>
        <v>0</v>
      </c>
      <c r="M19" s="3" t="n">
        <v>30</v>
      </c>
      <c r="N19" s="1"/>
      <c r="O19" s="1" t="s">
        <v>892</v>
      </c>
      <c r="P19" s="147" t="n">
        <v>0</v>
      </c>
      <c r="Q19" s="147" t="n">
        <v>15478</v>
      </c>
      <c r="R19" s="1" t="s">
        <v>130</v>
      </c>
      <c r="S19" s="1" t="s">
        <v>893</v>
      </c>
      <c r="T19" s="0" t="n">
        <f aca="false">M19</f>
        <v>30</v>
      </c>
      <c r="U19" s="0" t="str">
        <f aca="false">S19</f>
        <v>Abschreibungen auf Sachanlagen</v>
      </c>
      <c r="V19" s="97" t="n">
        <f aca="false">Q19</f>
        <v>15478</v>
      </c>
    </row>
    <row r="20" customFormat="false" ht="12.75" hidden="false" customHeight="false" outlineLevel="0" collapsed="false">
      <c r="A20" s="15" t="n">
        <f aca="false">COUNTIF(imex!A3:A1026,"=*")</f>
        <v>229</v>
      </c>
      <c r="C20" s="96"/>
      <c r="F20" s="97"/>
      <c r="G20" s="97"/>
      <c r="J20" s="0" t="n">
        <f aca="false">C20</f>
        <v>0</v>
      </c>
      <c r="K20" s="0" t="n">
        <f aca="false">I20</f>
        <v>0</v>
      </c>
      <c r="L20" s="97" t="n">
        <f aca="false">F20</f>
        <v>0</v>
      </c>
      <c r="M20" s="3" t="n">
        <v>31</v>
      </c>
      <c r="N20" s="1"/>
      <c r="O20" s="1" t="s">
        <v>892</v>
      </c>
      <c r="P20" s="147" t="n">
        <v>0</v>
      </c>
      <c r="Q20" s="147" t="n">
        <v>15487</v>
      </c>
      <c r="R20" s="1" t="s">
        <v>130</v>
      </c>
      <c r="S20" s="1" t="s">
        <v>893</v>
      </c>
      <c r="T20" s="0" t="n">
        <f aca="false">M20</f>
        <v>31</v>
      </c>
      <c r="U20" s="0" t="str">
        <f aca="false">S20</f>
        <v>Abschreibungen auf Sachanlagen</v>
      </c>
      <c r="V20" s="97" t="n">
        <f aca="false">Q20</f>
        <v>15487</v>
      </c>
    </row>
    <row r="21" customFormat="false" ht="12.75" hidden="false" customHeight="false" outlineLevel="0" collapsed="false">
      <c r="A21" s="15" t="n">
        <f aca="false">COUNTIF(imex!A3:A1026,"&gt;0")</f>
        <v>0</v>
      </c>
      <c r="C21" s="96"/>
      <c r="F21" s="97"/>
      <c r="G21" s="97"/>
      <c r="J21" s="0" t="n">
        <f aca="false">C21</f>
        <v>0</v>
      </c>
      <c r="K21" s="0" t="n">
        <f aca="false">I21</f>
        <v>0</v>
      </c>
      <c r="L21" s="97" t="n">
        <f aca="false">F21</f>
        <v>0</v>
      </c>
      <c r="M21" s="96"/>
      <c r="P21" s="97"/>
      <c r="Q21" s="97"/>
      <c r="T21" s="0" t="n">
        <f aca="false">M21</f>
        <v>0</v>
      </c>
      <c r="U21" s="0" t="n">
        <f aca="false">S21</f>
        <v>0</v>
      </c>
      <c r="V21" s="97" t="n">
        <f aca="false">Q21</f>
        <v>0</v>
      </c>
    </row>
    <row r="22" customFormat="false" ht="12.75" hidden="false" customHeight="false" outlineLevel="0" collapsed="false">
      <c r="A22" s="146" t="s">
        <v>896</v>
      </c>
      <c r="C22" s="96"/>
      <c r="F22" s="97"/>
      <c r="G22" s="97"/>
      <c r="J22" s="0" t="n">
        <f aca="false">C22</f>
        <v>0</v>
      </c>
      <c r="K22" s="0" t="n">
        <f aca="false">I22</f>
        <v>0</v>
      </c>
      <c r="L22" s="97" t="n">
        <f aca="false">F22</f>
        <v>0</v>
      </c>
      <c r="M22" s="96"/>
      <c r="P22" s="97"/>
      <c r="Q22" s="97"/>
      <c r="T22" s="0" t="n">
        <f aca="false">M22</f>
        <v>0</v>
      </c>
      <c r="U22" s="0" t="n">
        <f aca="false">S22</f>
        <v>0</v>
      </c>
      <c r="V22" s="97" t="n">
        <f aca="false">Q22</f>
        <v>0</v>
      </c>
    </row>
    <row r="23" customFormat="false" ht="12.75" hidden="false" customHeight="false" outlineLevel="0" collapsed="false">
      <c r="A23" s="15" t="n">
        <f aca="false">A24+A25</f>
        <v>229</v>
      </c>
      <c r="C23" s="96"/>
      <c r="F23" s="97"/>
      <c r="G23" s="97"/>
      <c r="J23" s="0" t="n">
        <f aca="false">C23</f>
        <v>0</v>
      </c>
      <c r="K23" s="0" t="n">
        <f aca="false">I23</f>
        <v>0</v>
      </c>
      <c r="L23" s="97" t="n">
        <f aca="false">F23</f>
        <v>0</v>
      </c>
      <c r="M23" s="96"/>
      <c r="P23" s="97"/>
      <c r="Q23" s="97"/>
      <c r="T23" s="0" t="n">
        <f aca="false">M23</f>
        <v>0</v>
      </c>
      <c r="U23" s="0" t="n">
        <f aca="false">S23</f>
        <v>0</v>
      </c>
      <c r="V23" s="97" t="n">
        <f aca="false">Q23</f>
        <v>0</v>
      </c>
    </row>
    <row r="24" customFormat="false" ht="12.75" hidden="false" customHeight="false" outlineLevel="0" collapsed="false">
      <c r="A24" s="15" t="n">
        <f aca="false">COUNTIF(imex!A3:A1026,"=*")</f>
        <v>229</v>
      </c>
      <c r="C24" s="96"/>
      <c r="F24" s="97"/>
      <c r="G24" s="97"/>
      <c r="J24" s="0" t="n">
        <f aca="false">C24</f>
        <v>0</v>
      </c>
      <c r="K24" s="0" t="n">
        <f aca="false">I24</f>
        <v>0</v>
      </c>
      <c r="L24" s="97" t="n">
        <f aca="false">F24</f>
        <v>0</v>
      </c>
      <c r="T24" s="0" t="n">
        <f aca="false">M24</f>
        <v>0</v>
      </c>
      <c r="U24" s="0" t="n">
        <f aca="false">S24</f>
        <v>0</v>
      </c>
      <c r="V24" s="97" t="n">
        <f aca="false">Q24</f>
        <v>0</v>
      </c>
    </row>
    <row r="25" customFormat="false" ht="12.75" hidden="false" customHeight="false" outlineLevel="0" collapsed="false">
      <c r="A25" s="15" t="n">
        <f aca="false">COUNTIF(imex!A3:A1026,"&gt;0")</f>
        <v>0</v>
      </c>
      <c r="C25" s="96"/>
      <c r="F25" s="97"/>
      <c r="G25" s="97"/>
      <c r="J25" s="0" t="n">
        <f aca="false">C25</f>
        <v>0</v>
      </c>
      <c r="K25" s="0" t="n">
        <f aca="false">I25</f>
        <v>0</v>
      </c>
      <c r="L25" s="97" t="n">
        <f aca="false">F25</f>
        <v>0</v>
      </c>
      <c r="T25" s="0" t="n">
        <f aca="false">M25</f>
        <v>0</v>
      </c>
      <c r="U25" s="0" t="n">
        <f aca="false">S25</f>
        <v>0</v>
      </c>
      <c r="V25" s="97" t="n">
        <f aca="false">Q25</f>
        <v>0</v>
      </c>
    </row>
    <row r="26" customFormat="false" ht="12.75" hidden="false" customHeight="false" outlineLevel="0" collapsed="false">
      <c r="A26" s="146" t="s">
        <v>897</v>
      </c>
      <c r="C26" s="96"/>
      <c r="F26" s="97"/>
      <c r="G26" s="97"/>
      <c r="J26" s="0" t="n">
        <f aca="false">C26</f>
        <v>0</v>
      </c>
      <c r="K26" s="0" t="n">
        <f aca="false">I26</f>
        <v>0</v>
      </c>
      <c r="L26" s="97" t="n">
        <f aca="false">F26</f>
        <v>0</v>
      </c>
      <c r="T26" s="0" t="n">
        <f aca="false">M26</f>
        <v>0</v>
      </c>
      <c r="U26" s="0" t="n">
        <f aca="false">S26</f>
        <v>0</v>
      </c>
      <c r="V26" s="97" t="n">
        <f aca="false">Q26</f>
        <v>0</v>
      </c>
    </row>
    <row r="27" customFormat="false" ht="12.75" hidden="false" customHeight="false" outlineLevel="0" collapsed="false">
      <c r="A27" s="15" t="n">
        <f aca="false">COUNTIF(Kontenliste!E2:E926,"=*")</f>
        <v>0</v>
      </c>
      <c r="C27" s="96"/>
      <c r="F27" s="97"/>
      <c r="G27" s="97"/>
      <c r="J27" s="0" t="n">
        <f aca="false">C27</f>
        <v>0</v>
      </c>
      <c r="K27" s="0" t="n">
        <f aca="false">I27</f>
        <v>0</v>
      </c>
      <c r="L27" s="97" t="n">
        <f aca="false">F27</f>
        <v>0</v>
      </c>
      <c r="T27" s="0" t="n">
        <f aca="false">M27</f>
        <v>0</v>
      </c>
      <c r="U27" s="0" t="n">
        <f aca="false">S27</f>
        <v>0</v>
      </c>
      <c r="V27" s="97" t="n">
        <f aca="false">Q27</f>
        <v>0</v>
      </c>
    </row>
    <row r="28" customFormat="false" ht="12.75" hidden="false" customHeight="false" outlineLevel="0" collapsed="false">
      <c r="C28" s="96"/>
      <c r="F28" s="97"/>
      <c r="G28" s="97"/>
      <c r="J28" s="0" t="n">
        <f aca="false">C28</f>
        <v>0</v>
      </c>
      <c r="K28" s="0" t="n">
        <f aca="false">I28</f>
        <v>0</v>
      </c>
      <c r="L28" s="97" t="n">
        <f aca="false">F28</f>
        <v>0</v>
      </c>
      <c r="T28" s="0" t="n">
        <f aca="false">M28</f>
        <v>0</v>
      </c>
      <c r="U28" s="0" t="n">
        <f aca="false">S28</f>
        <v>0</v>
      </c>
      <c r="V28" s="97" t="n">
        <f aca="false">Q28</f>
        <v>0</v>
      </c>
    </row>
    <row r="29" customFormat="false" ht="12.75" hidden="false" customHeight="false" outlineLevel="0" collapsed="false">
      <c r="A29" s="146" t="s">
        <v>898</v>
      </c>
      <c r="C29" s="148"/>
      <c r="D29" s="1"/>
      <c r="E29" s="149"/>
      <c r="G29" s="148"/>
      <c r="H29" s="1"/>
      <c r="I29" s="149"/>
      <c r="J29" s="0" t="n">
        <f aca="false">C29</f>
        <v>0</v>
      </c>
      <c r="K29" s="0" t="n">
        <f aca="false">I29</f>
        <v>0</v>
      </c>
      <c r="L29" s="97" t="n">
        <f aca="false">F29</f>
        <v>0</v>
      </c>
      <c r="T29" s="0" t="n">
        <f aca="false">M29</f>
        <v>0</v>
      </c>
      <c r="U29" s="0" t="n">
        <f aca="false">S29</f>
        <v>0</v>
      </c>
      <c r="V29" s="97" t="n">
        <f aca="false">Q29</f>
        <v>0</v>
      </c>
    </row>
    <row r="30" customFormat="false" ht="12.75" hidden="false" customHeight="false" outlineLevel="0" collapsed="false">
      <c r="A30" s="15" t="n">
        <f aca="false">A32+A31</f>
        <v>0</v>
      </c>
      <c r="C30" s="148"/>
      <c r="D30" s="1"/>
      <c r="E30" s="149"/>
      <c r="G30" s="148"/>
      <c r="H30" s="1"/>
      <c r="I30" s="149"/>
      <c r="J30" s="0" t="n">
        <f aca="false">C30</f>
        <v>0</v>
      </c>
      <c r="K30" s="0" t="n">
        <f aca="false">I30</f>
        <v>0</v>
      </c>
      <c r="L30" s="97" t="n">
        <f aca="false">F30</f>
        <v>0</v>
      </c>
      <c r="T30" s="0" t="n">
        <f aca="false">M30</f>
        <v>0</v>
      </c>
      <c r="U30" s="0" t="n">
        <f aca="false">S30</f>
        <v>0</v>
      </c>
      <c r="V30" s="97" t="n">
        <f aca="false">Q30</f>
        <v>0</v>
      </c>
    </row>
    <row r="31" customFormat="false" ht="12.75" hidden="false" customHeight="false" outlineLevel="0" collapsed="false">
      <c r="A31" s="15" t="n">
        <f aca="false">COUNTIF(poolim!A1:A1000,"=*")</f>
        <v>0</v>
      </c>
      <c r="C31" s="148"/>
      <c r="D31" s="1"/>
      <c r="E31" s="149"/>
      <c r="G31" s="148"/>
      <c r="H31" s="1"/>
      <c r="I31" s="149"/>
      <c r="J31" s="0" t="n">
        <f aca="false">C31</f>
        <v>0</v>
      </c>
      <c r="K31" s="0" t="n">
        <f aca="false">I31</f>
        <v>0</v>
      </c>
      <c r="L31" s="97" t="n">
        <f aca="false">F31</f>
        <v>0</v>
      </c>
      <c r="T31" s="0" t="n">
        <f aca="false">M31</f>
        <v>0</v>
      </c>
      <c r="U31" s="0" t="n">
        <f aca="false">S31</f>
        <v>0</v>
      </c>
      <c r="V31" s="97" t="n">
        <f aca="false">Q31</f>
        <v>0</v>
      </c>
    </row>
    <row r="32" customFormat="false" ht="12.75" hidden="false" customHeight="false" outlineLevel="0" collapsed="false">
      <c r="A32" s="15" t="n">
        <f aca="false">COUNTIF(poolim!A1:A1000,"&gt;0")</f>
        <v>0</v>
      </c>
      <c r="C32" s="148"/>
      <c r="D32" s="1"/>
      <c r="E32" s="149"/>
      <c r="G32" s="148"/>
      <c r="H32" s="1"/>
      <c r="I32" s="149"/>
      <c r="J32" s="0" t="n">
        <f aca="false">C32</f>
        <v>0</v>
      </c>
      <c r="K32" s="0" t="n">
        <f aca="false">I32</f>
        <v>0</v>
      </c>
      <c r="L32" s="97" t="n">
        <f aca="false">F32</f>
        <v>0</v>
      </c>
      <c r="T32" s="0" t="n">
        <f aca="false">M32</f>
        <v>0</v>
      </c>
      <c r="U32" s="0" t="n">
        <f aca="false">S32</f>
        <v>0</v>
      </c>
      <c r="V32" s="97" t="n">
        <f aca="false">Q32</f>
        <v>0</v>
      </c>
    </row>
    <row r="33" customFormat="false" ht="12.75" hidden="false" customHeight="false" outlineLevel="0" collapsed="false">
      <c r="A33" s="146" t="s">
        <v>899</v>
      </c>
      <c r="C33" s="150"/>
      <c r="D33" s="151"/>
      <c r="E33" s="152"/>
      <c r="G33" s="150"/>
      <c r="H33" s="151"/>
      <c r="I33" s="152"/>
      <c r="J33" s="0" t="n">
        <f aca="false">C33</f>
        <v>0</v>
      </c>
      <c r="K33" s="0" t="n">
        <f aca="false">I33</f>
        <v>0</v>
      </c>
      <c r="L33" s="97" t="n">
        <f aca="false">F33</f>
        <v>0</v>
      </c>
      <c r="T33" s="0" t="n">
        <f aca="false">M33</f>
        <v>0</v>
      </c>
      <c r="U33" s="0" t="n">
        <f aca="false">S33</f>
        <v>0</v>
      </c>
      <c r="V33" s="97" t="n">
        <f aca="false">Q33</f>
        <v>0</v>
      </c>
    </row>
    <row r="34" customFormat="false" ht="12.75" hidden="false" customHeight="false" outlineLevel="0" collapsed="false">
      <c r="A34" s="15" t="n">
        <f aca="false">COUNTIF(Grundbuch!C1:C1036,"X1")</f>
        <v>0</v>
      </c>
      <c r="J34" s="0" t="n">
        <f aca="false">C34</f>
        <v>0</v>
      </c>
      <c r="K34" s="0" t="n">
        <f aca="false">I34</f>
        <v>0</v>
      </c>
      <c r="L34" s="97" t="n">
        <f aca="false">F34</f>
        <v>0</v>
      </c>
      <c r="T34" s="0" t="n">
        <f aca="false">M34</f>
        <v>0</v>
      </c>
      <c r="U34" s="0" t="n">
        <f aca="false">S34</f>
        <v>0</v>
      </c>
      <c r="V34" s="97" t="n">
        <f aca="false">Q34</f>
        <v>0</v>
      </c>
    </row>
    <row r="35" customFormat="false" ht="12.75" hidden="false" customHeight="false" outlineLevel="0" collapsed="false">
      <c r="A35" s="146" t="s">
        <v>900</v>
      </c>
      <c r="J35" s="0" t="n">
        <f aca="false">C35</f>
        <v>0</v>
      </c>
      <c r="K35" s="0" t="n">
        <f aca="false">I35</f>
        <v>0</v>
      </c>
      <c r="L35" s="97" t="n">
        <f aca="false">F35</f>
        <v>0</v>
      </c>
      <c r="T35" s="0" t="n">
        <f aca="false">M35</f>
        <v>0</v>
      </c>
      <c r="U35" s="0" t="n">
        <f aca="false">S35</f>
        <v>0</v>
      </c>
      <c r="V35" s="97" t="n">
        <f aca="false">Q35</f>
        <v>0</v>
      </c>
    </row>
    <row r="36" customFormat="false" ht="12.75" hidden="false" customHeight="false" outlineLevel="0" collapsed="false">
      <c r="A36" s="15" t="e">
        <f aca="false">VLOOKUP($A$39,imex!B3:C1002,2,0)</f>
        <v>#N/A</v>
      </c>
      <c r="J36" s="0" t="n">
        <f aca="false">C36</f>
        <v>0</v>
      </c>
      <c r="K36" s="0" t="n">
        <f aca="false">I36</f>
        <v>0</v>
      </c>
      <c r="L36" s="97" t="n">
        <f aca="false">F36</f>
        <v>0</v>
      </c>
      <c r="T36" s="0" t="n">
        <f aca="false">M36</f>
        <v>0</v>
      </c>
      <c r="U36" s="0" t="n">
        <f aca="false">S36</f>
        <v>0</v>
      </c>
      <c r="V36" s="97" t="n">
        <f aca="false">Q36</f>
        <v>0</v>
      </c>
    </row>
    <row r="37" customFormat="false" ht="12.75" hidden="false" customHeight="false" outlineLevel="0" collapsed="false">
      <c r="A37" s="15" t="n">
        <f aca="false">COUNTIF(Grundbuch!E2:E1036,A39)</f>
        <v>0</v>
      </c>
      <c r="J37" s="0" t="n">
        <f aca="false">C37</f>
        <v>0</v>
      </c>
      <c r="K37" s="0" t="n">
        <f aca="false">I37</f>
        <v>0</v>
      </c>
      <c r="L37" s="97" t="n">
        <f aca="false">F37</f>
        <v>0</v>
      </c>
      <c r="T37" s="0" t="n">
        <f aca="false">M37</f>
        <v>0</v>
      </c>
      <c r="U37" s="0" t="n">
        <f aca="false">S37</f>
        <v>0</v>
      </c>
      <c r="V37" s="97" t="n">
        <f aca="false">Q37</f>
        <v>0</v>
      </c>
    </row>
    <row r="38" customFormat="false" ht="12.75" hidden="false" customHeight="false" outlineLevel="0" collapsed="false">
      <c r="A38" s="15" t="e">
        <f aca="false">VLOOKUP(A39,Kontenliste!B2:C1000,2,0)</f>
        <v>#N/A</v>
      </c>
      <c r="J38" s="0" t="n">
        <f aca="false">C38</f>
        <v>0</v>
      </c>
      <c r="K38" s="0" t="n">
        <f aca="false">I38</f>
        <v>0</v>
      </c>
      <c r="L38" s="97" t="n">
        <f aca="false">F38</f>
        <v>0</v>
      </c>
      <c r="T38" s="0" t="n">
        <f aca="false">M38</f>
        <v>0</v>
      </c>
      <c r="U38" s="0" t="n">
        <f aca="false">S38</f>
        <v>0</v>
      </c>
      <c r="V38" s="97" t="n">
        <f aca="false">Q38</f>
        <v>0</v>
      </c>
    </row>
    <row r="39" customFormat="false" ht="12.75" hidden="false" customHeight="false" outlineLevel="0" collapsed="false">
      <c r="A39" s="15" t="s">
        <v>901</v>
      </c>
      <c r="J39" s="0" t="n">
        <f aca="false">C39</f>
        <v>0</v>
      </c>
      <c r="K39" s="0" t="n">
        <f aca="false">I39</f>
        <v>0</v>
      </c>
      <c r="L39" s="97" t="n">
        <f aca="false">F39</f>
        <v>0</v>
      </c>
      <c r="T39" s="0" t="n">
        <f aca="false">M39</f>
        <v>0</v>
      </c>
      <c r="U39" s="0" t="n">
        <f aca="false">S39</f>
        <v>0</v>
      </c>
      <c r="V39" s="97" t="n">
        <f aca="false">Q39</f>
        <v>0</v>
      </c>
    </row>
    <row r="40" customFormat="false" ht="12.75" hidden="false" customHeight="false" outlineLevel="0" collapsed="false">
      <c r="A40" s="146" t="s">
        <v>902</v>
      </c>
      <c r="J40" s="0" t="n">
        <f aca="false">C40</f>
        <v>0</v>
      </c>
      <c r="K40" s="0" t="n">
        <f aca="false">I40</f>
        <v>0</v>
      </c>
      <c r="L40" s="97" t="n">
        <f aca="false">F40</f>
        <v>0</v>
      </c>
      <c r="T40" s="0" t="n">
        <f aca="false">M40</f>
        <v>0</v>
      </c>
      <c r="U40" s="0" t="n">
        <f aca="false">S40</f>
        <v>0</v>
      </c>
      <c r="V40" s="97" t="n">
        <f aca="false">Q40</f>
        <v>0</v>
      </c>
    </row>
    <row r="41" customFormat="false" ht="12.75" hidden="false" customHeight="false" outlineLevel="0" collapsed="false">
      <c r="A41" s="15" t="e">
        <f aca="true">IF(ROW(B40)&lt;39+AnzahlKonten,INDIRECT("kontenliste!B"&amp;TEXT(ROW(B40)-38,"#")),INDIRECT("poolim!A"&amp;TEXT(ROW(B40)-38-AnzahlKonten,"#")))</f>
        <v>#REF!</v>
      </c>
      <c r="J41" s="0" t="n">
        <f aca="false">C41</f>
        <v>0</v>
      </c>
      <c r="K41" s="0" t="n">
        <f aca="false">I41</f>
        <v>0</v>
      </c>
      <c r="L41" s="97" t="n">
        <f aca="false">F41</f>
        <v>0</v>
      </c>
      <c r="T41" s="0" t="n">
        <f aca="false">M41</f>
        <v>0</v>
      </c>
      <c r="U41" s="0" t="n">
        <f aca="false">S41</f>
        <v>0</v>
      </c>
      <c r="V41" s="97" t="n">
        <f aca="false">Q41</f>
        <v>0</v>
      </c>
    </row>
    <row r="42" customFormat="false" ht="12.75" hidden="false" customHeight="false" outlineLevel="0" collapsed="false">
      <c r="A42" s="146" t="s">
        <v>903</v>
      </c>
      <c r="D42" s="153"/>
      <c r="J42" s="0" t="n">
        <f aca="false">C42</f>
        <v>0</v>
      </c>
      <c r="K42" s="0" t="n">
        <f aca="false">I42</f>
        <v>0</v>
      </c>
      <c r="L42" s="97" t="n">
        <f aca="false">F42</f>
        <v>0</v>
      </c>
      <c r="T42" s="0" t="n">
        <f aca="false">M42</f>
        <v>0</v>
      </c>
      <c r="U42" s="0" t="n">
        <f aca="false">S42</f>
        <v>0</v>
      </c>
      <c r="V42" s="97" t="n">
        <f aca="false">Q42</f>
        <v>0</v>
      </c>
    </row>
    <row r="43" customFormat="false" ht="12.75" hidden="false" customHeight="false" outlineLevel="0" collapsed="false">
      <c r="A43" s="15" t="n">
        <f aca="false">COUNTIF(Kontenliste!D1:D1000,"=1")</f>
        <v>0</v>
      </c>
      <c r="J43" s="0" t="n">
        <f aca="false">C43</f>
        <v>0</v>
      </c>
      <c r="K43" s="0" t="n">
        <f aca="false">I43</f>
        <v>0</v>
      </c>
      <c r="L43" s="97" t="n">
        <f aca="false">F43</f>
        <v>0</v>
      </c>
      <c r="T43" s="0" t="n">
        <f aca="false">M43</f>
        <v>0</v>
      </c>
      <c r="U43" s="0" t="n">
        <f aca="false">S43</f>
        <v>0</v>
      </c>
      <c r="V43" s="97" t="n">
        <f aca="false">Q43</f>
        <v>0</v>
      </c>
    </row>
    <row r="44" customFormat="false" ht="12.75" hidden="false" customHeight="false" outlineLevel="0" collapsed="false">
      <c r="A44" s="154" t="s">
        <v>904</v>
      </c>
      <c r="J44" s="0" t="n">
        <f aca="false">C44</f>
        <v>0</v>
      </c>
      <c r="K44" s="0" t="n">
        <f aca="false">I44</f>
        <v>0</v>
      </c>
      <c r="L44" s="97" t="n">
        <f aca="false">F44</f>
        <v>0</v>
      </c>
      <c r="T44" s="0" t="n">
        <f aca="false">M44</f>
        <v>0</v>
      </c>
      <c r="U44" s="0" t="n">
        <f aca="false">S44</f>
        <v>0</v>
      </c>
      <c r="V44" s="97" t="n">
        <f aca="false">Q44</f>
        <v>0</v>
      </c>
    </row>
    <row r="45" customFormat="false" ht="12.75" hidden="false" customHeight="false" outlineLevel="0" collapsed="false">
      <c r="A45" s="15" t="s">
        <v>905</v>
      </c>
      <c r="J45" s="0" t="n">
        <f aca="false">C45</f>
        <v>0</v>
      </c>
      <c r="K45" s="0" t="n">
        <f aca="false">I45</f>
        <v>0</v>
      </c>
      <c r="L45" s="97" t="n">
        <f aca="false">F45</f>
        <v>0</v>
      </c>
      <c r="T45" s="0" t="n">
        <f aca="false">M45</f>
        <v>0</v>
      </c>
      <c r="U45" s="0" t="n">
        <f aca="false">S45</f>
        <v>0</v>
      </c>
      <c r="V45" s="97" t="n">
        <f aca="false">Q45</f>
        <v>0</v>
      </c>
    </row>
    <row r="46" customFormat="false" ht="12.75" hidden="false" customHeight="false" outlineLevel="0" collapsed="false">
      <c r="A46" s="15" t="e">
        <f aca="false">VLOOKUP(Aufgaben!A45,Kontenliste!B4:E500,4,0)</f>
        <v>#N/A</v>
      </c>
      <c r="J46" s="0" t="n">
        <f aca="false">C46</f>
        <v>0</v>
      </c>
      <c r="K46" s="0" t="n">
        <f aca="false">I46</f>
        <v>0</v>
      </c>
      <c r="L46" s="97" t="n">
        <f aca="false">F46</f>
        <v>0</v>
      </c>
      <c r="T46" s="0" t="n">
        <f aca="false">M46</f>
        <v>0</v>
      </c>
      <c r="U46" s="0" t="n">
        <f aca="false">S46</f>
        <v>0</v>
      </c>
      <c r="V46" s="97" t="n">
        <f aca="false">Q46</f>
        <v>0</v>
      </c>
    </row>
    <row r="47" customFormat="false" ht="12.75" hidden="false" customHeight="false" outlineLevel="0" collapsed="false">
      <c r="A47" s="154" t="s">
        <v>906</v>
      </c>
      <c r="J47" s="0" t="n">
        <f aca="false">C47</f>
        <v>0</v>
      </c>
      <c r="K47" s="0" t="n">
        <f aca="false">I47</f>
        <v>0</v>
      </c>
      <c r="L47" s="97" t="n">
        <f aca="false">F47</f>
        <v>0</v>
      </c>
      <c r="T47" s="0" t="n">
        <f aca="false">M47</f>
        <v>0</v>
      </c>
      <c r="U47" s="0" t="n">
        <f aca="false">S47</f>
        <v>0</v>
      </c>
      <c r="V47" s="97" t="n">
        <f aca="false">Q47</f>
        <v>0</v>
      </c>
    </row>
    <row r="48" customFormat="false" ht="12.75" hidden="false" customHeight="false" outlineLevel="0" collapsed="false">
      <c r="A48" s="15" t="n">
        <f aca="false">VLOOKUP("Passwort_beim_Laden",imex!$B$1:$C$2000,2,0)</f>
        <v>0</v>
      </c>
      <c r="J48" s="0" t="n">
        <f aca="false">C48</f>
        <v>0</v>
      </c>
      <c r="K48" s="0" t="n">
        <f aca="false">I48</f>
        <v>0</v>
      </c>
      <c r="L48" s="97" t="n">
        <f aca="false">F48</f>
        <v>0</v>
      </c>
      <c r="T48" s="0" t="n">
        <f aca="false">M48</f>
        <v>0</v>
      </c>
      <c r="U48" s="0" t="n">
        <f aca="false">S48</f>
        <v>0</v>
      </c>
      <c r="V48" s="97" t="n">
        <f aca="false">Q48</f>
        <v>0</v>
      </c>
    </row>
    <row r="49" customFormat="false" ht="12.75" hidden="false" customHeight="false" outlineLevel="0" collapsed="false">
      <c r="A49" s="15"/>
      <c r="J49" s="0" t="n">
        <f aca="false">C49</f>
        <v>0</v>
      </c>
      <c r="K49" s="0" t="n">
        <f aca="false">I49</f>
        <v>0</v>
      </c>
      <c r="L49" s="97" t="n">
        <f aca="false">F49</f>
        <v>0</v>
      </c>
      <c r="T49" s="0" t="n">
        <f aca="false">M49</f>
        <v>0</v>
      </c>
      <c r="U49" s="0" t="n">
        <f aca="false">S49</f>
        <v>0</v>
      </c>
      <c r="V49" s="97" t="n">
        <f aca="false">Q49</f>
        <v>0</v>
      </c>
    </row>
    <row r="50" customFormat="false" ht="12.75" hidden="false" customHeight="false" outlineLevel="0" collapsed="false">
      <c r="A50" s="154" t="s">
        <v>907</v>
      </c>
      <c r="J50" s="0" t="n">
        <f aca="false">C50</f>
        <v>0</v>
      </c>
      <c r="K50" s="0" t="n">
        <f aca="false">I50</f>
        <v>0</v>
      </c>
      <c r="L50" s="97" t="n">
        <f aca="false">F50</f>
        <v>0</v>
      </c>
      <c r="T50" s="0" t="n">
        <f aca="false">M50</f>
        <v>0</v>
      </c>
      <c r="U50" s="0" t="n">
        <f aca="false">S50</f>
        <v>0</v>
      </c>
      <c r="V50" s="97" t="n">
        <f aca="false">Q50</f>
        <v>0</v>
      </c>
    </row>
    <row r="51" customFormat="false" ht="12.75" hidden="false" customHeight="false" outlineLevel="0" collapsed="false">
      <c r="A51" s="15" t="n">
        <f aca="false">ROUNDUP(MAX(Grundbuch!C2:C5025),0)</f>
        <v>0</v>
      </c>
      <c r="J51" s="0" t="n">
        <f aca="false">C51</f>
        <v>0</v>
      </c>
      <c r="K51" s="0" t="n">
        <f aca="false">I51</f>
        <v>0</v>
      </c>
      <c r="L51" s="97" t="n">
        <f aca="false">F51</f>
        <v>0</v>
      </c>
      <c r="T51" s="0" t="n">
        <f aca="false">M51</f>
        <v>0</v>
      </c>
      <c r="U51" s="0" t="n">
        <f aca="false">S51</f>
        <v>0</v>
      </c>
      <c r="V51" s="97" t="n">
        <f aca="false">Q51</f>
        <v>0</v>
      </c>
    </row>
    <row r="52" customFormat="false" ht="12.75" hidden="false" customHeight="false" outlineLevel="0" collapsed="false">
      <c r="A52" s="154" t="s">
        <v>908</v>
      </c>
      <c r="J52" s="0" t="n">
        <f aca="false">C52</f>
        <v>0</v>
      </c>
      <c r="K52" s="0" t="n">
        <f aca="false">I52</f>
        <v>0</v>
      </c>
      <c r="L52" s="97" t="n">
        <f aca="false">F52</f>
        <v>0</v>
      </c>
      <c r="T52" s="0" t="n">
        <f aca="false">M52</f>
        <v>0</v>
      </c>
      <c r="U52" s="0" t="n">
        <f aca="false">S52</f>
        <v>0</v>
      </c>
      <c r="V52" s="97" t="n">
        <f aca="false">Q52</f>
        <v>0</v>
      </c>
    </row>
    <row r="53" customFormat="false" ht="12.75" hidden="false" customHeight="false" outlineLevel="0" collapsed="false">
      <c r="A53" s="15" t="s">
        <v>120</v>
      </c>
      <c r="B53" s="15" t="s">
        <v>879</v>
      </c>
      <c r="J53" s="0" t="n">
        <f aca="false">C53</f>
        <v>0</v>
      </c>
      <c r="K53" s="0" t="n">
        <f aca="false">I53</f>
        <v>0</v>
      </c>
      <c r="L53" s="97" t="n">
        <f aca="false">F53</f>
        <v>0</v>
      </c>
      <c r="T53" s="0" t="n">
        <f aca="false">M53</f>
        <v>0</v>
      </c>
      <c r="U53" s="0" t="n">
        <f aca="false">S53</f>
        <v>0</v>
      </c>
      <c r="V53" s="97" t="n">
        <f aca="false">Q53</f>
        <v>0</v>
      </c>
    </row>
    <row r="54" customFormat="false" ht="12.75" hidden="false" customHeight="false" outlineLevel="0" collapsed="false">
      <c r="A54" s="15" t="s">
        <v>424</v>
      </c>
      <c r="B54" s="15"/>
      <c r="J54" s="0" t="n">
        <f aca="false">C54</f>
        <v>0</v>
      </c>
      <c r="K54" s="0" t="n">
        <f aca="false">I54</f>
        <v>0</v>
      </c>
      <c r="L54" s="97" t="n">
        <f aca="false">F54</f>
        <v>0</v>
      </c>
      <c r="T54" s="0" t="n">
        <f aca="false">M54</f>
        <v>0</v>
      </c>
      <c r="U54" s="0" t="n">
        <f aca="false">S54</f>
        <v>0</v>
      </c>
      <c r="V54" s="97" t="n">
        <f aca="false">Q54</f>
        <v>0</v>
      </c>
    </row>
    <row r="55" customFormat="false" ht="12.75" hidden="false" customHeight="false" outlineLevel="0" collapsed="false">
      <c r="A55" s="15"/>
      <c r="B55" s="15" t="s">
        <v>422</v>
      </c>
      <c r="J55" s="0" t="n">
        <f aca="false">C55</f>
        <v>0</v>
      </c>
      <c r="K55" s="0" t="n">
        <f aca="false">I55</f>
        <v>0</v>
      </c>
      <c r="L55" s="97" t="n">
        <f aca="false">F55</f>
        <v>0</v>
      </c>
      <c r="T55" s="0" t="n">
        <f aca="false">M55</f>
        <v>0</v>
      </c>
      <c r="U55" s="0" t="n">
        <f aca="false">S55</f>
        <v>0</v>
      </c>
      <c r="V55" s="97" t="n">
        <f aca="false">Q55</f>
        <v>0</v>
      </c>
    </row>
    <row r="56" customFormat="false" ht="12.75" hidden="false" customHeight="false" outlineLevel="0" collapsed="false">
      <c r="J56" s="0" t="n">
        <f aca="false">C56</f>
        <v>0</v>
      </c>
      <c r="K56" s="0" t="n">
        <f aca="false">I56</f>
        <v>0</v>
      </c>
      <c r="L56" s="97" t="n">
        <f aca="false">F56</f>
        <v>0</v>
      </c>
      <c r="T56" s="0" t="n">
        <f aca="false">M56</f>
        <v>0</v>
      </c>
      <c r="U56" s="0" t="n">
        <f aca="false">S56</f>
        <v>0</v>
      </c>
      <c r="V56" s="97" t="n">
        <f aca="false">Q56</f>
        <v>0</v>
      </c>
    </row>
    <row r="57" customFormat="false" ht="12.75" hidden="false" customHeight="false" outlineLevel="0" collapsed="false">
      <c r="J57" s="0" t="n">
        <f aca="false">C57</f>
        <v>0</v>
      </c>
      <c r="K57" s="0" t="n">
        <f aca="false">I57</f>
        <v>0</v>
      </c>
      <c r="L57" s="97" t="n">
        <f aca="false">F57</f>
        <v>0</v>
      </c>
      <c r="T57" s="0" t="n">
        <f aca="false">M57</f>
        <v>0</v>
      </c>
      <c r="U57" s="0" t="n">
        <f aca="false">S57</f>
        <v>0</v>
      </c>
      <c r="V57" s="97" t="n">
        <f aca="false">Q57</f>
        <v>0</v>
      </c>
    </row>
    <row r="58" customFormat="false" ht="12.75" hidden="false" customHeight="false" outlineLevel="0" collapsed="false">
      <c r="J58" s="0" t="n">
        <f aca="false">C58</f>
        <v>0</v>
      </c>
      <c r="K58" s="0" t="n">
        <f aca="false">I58</f>
        <v>0</v>
      </c>
      <c r="L58" s="97" t="n">
        <f aca="false">F58</f>
        <v>0</v>
      </c>
      <c r="T58" s="0" t="n">
        <f aca="false">M58</f>
        <v>0</v>
      </c>
      <c r="U58" s="0" t="n">
        <f aca="false">S58</f>
        <v>0</v>
      </c>
      <c r="V58" s="97" t="n">
        <f aca="false">Q58</f>
        <v>0</v>
      </c>
    </row>
    <row r="59" customFormat="false" ht="12.75" hidden="false" customHeight="false" outlineLevel="0" collapsed="false">
      <c r="J59" s="0" t="n">
        <f aca="false">C59</f>
        <v>0</v>
      </c>
      <c r="K59" s="0" t="n">
        <f aca="false">I59</f>
        <v>0</v>
      </c>
      <c r="L59" s="97" t="n">
        <f aca="false">F59</f>
        <v>0</v>
      </c>
      <c r="T59" s="0" t="n">
        <f aca="false">M59</f>
        <v>0</v>
      </c>
      <c r="U59" s="0" t="n">
        <f aca="false">S59</f>
        <v>0</v>
      </c>
      <c r="V59" s="97" t="n">
        <f aca="false">Q59</f>
        <v>0</v>
      </c>
    </row>
    <row r="60" customFormat="false" ht="12.75" hidden="false" customHeight="false" outlineLevel="0" collapsed="false">
      <c r="J60" s="0" t="n">
        <f aca="false">C60</f>
        <v>0</v>
      </c>
      <c r="K60" s="0" t="n">
        <f aca="false">I60</f>
        <v>0</v>
      </c>
      <c r="L60" s="97" t="n">
        <f aca="false">F60</f>
        <v>0</v>
      </c>
      <c r="T60" s="0" t="n">
        <f aca="false">M60</f>
        <v>0</v>
      </c>
      <c r="U60" s="0" t="n">
        <f aca="false">S60</f>
        <v>0</v>
      </c>
      <c r="V60" s="97" t="n">
        <f aca="false">Q60</f>
        <v>0</v>
      </c>
    </row>
    <row r="61" customFormat="false" ht="12.75" hidden="false" customHeight="false" outlineLevel="0" collapsed="false">
      <c r="J61" s="0" t="n">
        <f aca="false">C61</f>
        <v>0</v>
      </c>
      <c r="K61" s="0" t="n">
        <f aca="false">I61</f>
        <v>0</v>
      </c>
      <c r="L61" s="97" t="n">
        <f aca="false">F61</f>
        <v>0</v>
      </c>
      <c r="T61" s="0" t="n">
        <f aca="false">M61</f>
        <v>0</v>
      </c>
      <c r="U61" s="0" t="n">
        <f aca="false">S61</f>
        <v>0</v>
      </c>
      <c r="V61" s="97" t="n">
        <f aca="false">Q61</f>
        <v>0</v>
      </c>
    </row>
    <row r="62" customFormat="false" ht="12.75" hidden="false" customHeight="false" outlineLevel="0" collapsed="false">
      <c r="J62" s="0" t="n">
        <f aca="false">C62</f>
        <v>0</v>
      </c>
      <c r="K62" s="0" t="n">
        <f aca="false">I62</f>
        <v>0</v>
      </c>
      <c r="L62" s="97" t="n">
        <f aca="false">F62</f>
        <v>0</v>
      </c>
      <c r="T62" s="0" t="n">
        <f aca="false">M62</f>
        <v>0</v>
      </c>
      <c r="U62" s="0" t="n">
        <f aca="false">S62</f>
        <v>0</v>
      </c>
      <c r="V62" s="97" t="n">
        <f aca="false">Q62</f>
        <v>0</v>
      </c>
    </row>
    <row r="63" customFormat="false" ht="12.75" hidden="false" customHeight="false" outlineLevel="0" collapsed="false">
      <c r="J63" s="0" t="n">
        <f aca="false">C63</f>
        <v>0</v>
      </c>
      <c r="K63" s="0" t="n">
        <f aca="false">I63</f>
        <v>0</v>
      </c>
      <c r="L63" s="97" t="n">
        <f aca="false">F63</f>
        <v>0</v>
      </c>
      <c r="T63" s="0" t="n">
        <f aca="false">M63</f>
        <v>0</v>
      </c>
      <c r="U63" s="0" t="n">
        <f aca="false">S63</f>
        <v>0</v>
      </c>
      <c r="V63" s="97" t="n">
        <f aca="false">Q63</f>
        <v>0</v>
      </c>
    </row>
    <row r="64" customFormat="false" ht="12.75" hidden="false" customHeight="false" outlineLevel="0" collapsed="false">
      <c r="J64" s="0" t="n">
        <f aca="false">C64</f>
        <v>0</v>
      </c>
      <c r="K64" s="0" t="n">
        <f aca="false">I64</f>
        <v>0</v>
      </c>
      <c r="L64" s="97" t="n">
        <f aca="false">F64</f>
        <v>0</v>
      </c>
      <c r="T64" s="0" t="n">
        <f aca="false">M64</f>
        <v>0</v>
      </c>
      <c r="U64" s="0" t="n">
        <f aca="false">S64</f>
        <v>0</v>
      </c>
      <c r="V64" s="97" t="n">
        <f aca="false">Q64</f>
        <v>0</v>
      </c>
    </row>
    <row r="65" customFormat="false" ht="12.75" hidden="false" customHeight="false" outlineLevel="0" collapsed="false">
      <c r="J65" s="0" t="n">
        <f aca="false">C65</f>
        <v>0</v>
      </c>
      <c r="K65" s="0" t="n">
        <f aca="false">I65</f>
        <v>0</v>
      </c>
      <c r="L65" s="97" t="n">
        <f aca="false">F65</f>
        <v>0</v>
      </c>
      <c r="T65" s="0" t="n">
        <f aca="false">M65</f>
        <v>0</v>
      </c>
      <c r="U65" s="0" t="n">
        <f aca="false">S65</f>
        <v>0</v>
      </c>
      <c r="V65" s="97" t="n">
        <f aca="false">Q65</f>
        <v>0</v>
      </c>
    </row>
    <row r="66" customFormat="false" ht="12.75" hidden="false" customHeight="false" outlineLevel="0" collapsed="false">
      <c r="J66" s="0" t="n">
        <f aca="false">C66</f>
        <v>0</v>
      </c>
      <c r="K66" s="0" t="n">
        <f aca="false">I66</f>
        <v>0</v>
      </c>
      <c r="L66" s="97" t="n">
        <f aca="false">F66</f>
        <v>0</v>
      </c>
      <c r="T66" s="0" t="n">
        <f aca="false">M66</f>
        <v>0</v>
      </c>
      <c r="U66" s="0" t="n">
        <f aca="false">S66</f>
        <v>0</v>
      </c>
      <c r="V66" s="97" t="n">
        <f aca="false">Q66</f>
        <v>0</v>
      </c>
    </row>
    <row r="67" customFormat="false" ht="12.75" hidden="false" customHeight="false" outlineLevel="0" collapsed="false">
      <c r="J67" s="0" t="n">
        <f aca="false">C67</f>
        <v>0</v>
      </c>
      <c r="K67" s="0" t="n">
        <f aca="false">I67</f>
        <v>0</v>
      </c>
      <c r="L67" s="97" t="n">
        <f aca="false">F67</f>
        <v>0</v>
      </c>
      <c r="T67" s="0" t="n">
        <f aca="false">M67</f>
        <v>0</v>
      </c>
      <c r="U67" s="0" t="n">
        <f aca="false">S67</f>
        <v>0</v>
      </c>
      <c r="V67" s="97" t="n">
        <f aca="false">Q67</f>
        <v>0</v>
      </c>
    </row>
    <row r="68" customFormat="false" ht="12.75" hidden="false" customHeight="false" outlineLevel="0" collapsed="false">
      <c r="J68" s="0" t="n">
        <f aca="false">C68</f>
        <v>0</v>
      </c>
      <c r="K68" s="0" t="n">
        <f aca="false">I68</f>
        <v>0</v>
      </c>
      <c r="L68" s="97" t="n">
        <f aca="false">F68</f>
        <v>0</v>
      </c>
      <c r="T68" s="0" t="n">
        <f aca="false">M68</f>
        <v>0</v>
      </c>
      <c r="U68" s="0" t="n">
        <f aca="false">S68</f>
        <v>0</v>
      </c>
      <c r="V68" s="97" t="n">
        <f aca="false">Q68</f>
        <v>0</v>
      </c>
    </row>
    <row r="69" customFormat="false" ht="12.75" hidden="false" customHeight="false" outlineLevel="0" collapsed="false">
      <c r="J69" s="0" t="n">
        <f aca="false">C69</f>
        <v>0</v>
      </c>
      <c r="K69" s="0" t="n">
        <f aca="false">I69</f>
        <v>0</v>
      </c>
      <c r="L69" s="97" t="n">
        <f aca="false">F69</f>
        <v>0</v>
      </c>
      <c r="T69" s="0" t="n">
        <f aca="false">M69</f>
        <v>0</v>
      </c>
      <c r="U69" s="0" t="n">
        <f aca="false">S69</f>
        <v>0</v>
      </c>
      <c r="V69" s="97" t="n">
        <f aca="false">Q69</f>
        <v>0</v>
      </c>
    </row>
    <row r="70" customFormat="false" ht="12.75" hidden="false" customHeight="false" outlineLevel="0" collapsed="false">
      <c r="J70" s="0" t="n">
        <f aca="false">C70</f>
        <v>0</v>
      </c>
      <c r="K70" s="0" t="n">
        <f aca="false">I70</f>
        <v>0</v>
      </c>
      <c r="L70" s="97" t="n">
        <f aca="false">F70</f>
        <v>0</v>
      </c>
      <c r="T70" s="0" t="n">
        <f aca="false">M70</f>
        <v>0</v>
      </c>
      <c r="U70" s="0" t="n">
        <f aca="false">S70</f>
        <v>0</v>
      </c>
      <c r="V70" s="97" t="n">
        <f aca="false">Q70</f>
        <v>0</v>
      </c>
    </row>
    <row r="71" customFormat="false" ht="12.75" hidden="false" customHeight="false" outlineLevel="0" collapsed="false">
      <c r="J71" s="0" t="n">
        <f aca="false">C71</f>
        <v>0</v>
      </c>
      <c r="K71" s="0" t="n">
        <f aca="false">I71</f>
        <v>0</v>
      </c>
      <c r="L71" s="97" t="n">
        <f aca="false">F71</f>
        <v>0</v>
      </c>
      <c r="T71" s="0" t="n">
        <f aca="false">M71</f>
        <v>0</v>
      </c>
      <c r="U71" s="0" t="n">
        <f aca="false">S71</f>
        <v>0</v>
      </c>
      <c r="V71" s="97" t="n">
        <f aca="false">Q71</f>
        <v>0</v>
      </c>
    </row>
    <row r="72" customFormat="false" ht="12.75" hidden="false" customHeight="false" outlineLevel="0" collapsed="false">
      <c r="J72" s="0" t="n">
        <f aca="false">C72</f>
        <v>0</v>
      </c>
      <c r="K72" s="0" t="n">
        <f aca="false">I72</f>
        <v>0</v>
      </c>
      <c r="L72" s="97" t="n">
        <f aca="false">F72</f>
        <v>0</v>
      </c>
      <c r="T72" s="0" t="n">
        <f aca="false">M72</f>
        <v>0</v>
      </c>
      <c r="U72" s="0" t="n">
        <f aca="false">S72</f>
        <v>0</v>
      </c>
      <c r="V72" s="97" t="n">
        <f aca="false">Q72</f>
        <v>0</v>
      </c>
    </row>
    <row r="73" customFormat="false" ht="12.75" hidden="false" customHeight="false" outlineLevel="0" collapsed="false">
      <c r="J73" s="0" t="n">
        <f aca="false">C73</f>
        <v>0</v>
      </c>
      <c r="K73" s="0" t="n">
        <f aca="false">I73</f>
        <v>0</v>
      </c>
      <c r="L73" s="97" t="n">
        <f aca="false">F73</f>
        <v>0</v>
      </c>
      <c r="T73" s="0" t="n">
        <f aca="false">M73</f>
        <v>0</v>
      </c>
      <c r="U73" s="0" t="n">
        <f aca="false">S73</f>
        <v>0</v>
      </c>
      <c r="V73" s="97" t="n">
        <f aca="false">Q73</f>
        <v>0</v>
      </c>
    </row>
    <row r="74" customFormat="false" ht="12.75" hidden="false" customHeight="false" outlineLevel="0" collapsed="false">
      <c r="J74" s="0" t="n">
        <f aca="false">C74</f>
        <v>0</v>
      </c>
      <c r="K74" s="0" t="n">
        <f aca="false">I74</f>
        <v>0</v>
      </c>
      <c r="L74" s="97" t="n">
        <f aca="false">F74</f>
        <v>0</v>
      </c>
      <c r="T74" s="0" t="n">
        <f aca="false">M74</f>
        <v>0</v>
      </c>
      <c r="U74" s="0" t="n">
        <f aca="false">S74</f>
        <v>0</v>
      </c>
      <c r="V74" s="97" t="n">
        <f aca="false">Q74</f>
        <v>0</v>
      </c>
    </row>
    <row r="75" customFormat="false" ht="12.75" hidden="false" customHeight="false" outlineLevel="0" collapsed="false">
      <c r="J75" s="0" t="n">
        <f aca="false">C75</f>
        <v>0</v>
      </c>
      <c r="K75" s="0" t="n">
        <f aca="false">I75</f>
        <v>0</v>
      </c>
      <c r="L75" s="97" t="n">
        <f aca="false">F75</f>
        <v>0</v>
      </c>
      <c r="T75" s="0" t="n">
        <f aca="false">M75</f>
        <v>0</v>
      </c>
      <c r="U75" s="0" t="n">
        <f aca="false">S75</f>
        <v>0</v>
      </c>
      <c r="V75" s="97" t="n">
        <f aca="false">Q75</f>
        <v>0</v>
      </c>
    </row>
    <row r="76" customFormat="false" ht="12.75" hidden="false" customHeight="false" outlineLevel="0" collapsed="false">
      <c r="J76" s="0" t="n">
        <f aca="false">C76</f>
        <v>0</v>
      </c>
      <c r="K76" s="0" t="n">
        <f aca="false">I76</f>
        <v>0</v>
      </c>
      <c r="L76" s="97" t="n">
        <f aca="false">F76</f>
        <v>0</v>
      </c>
      <c r="T76" s="0" t="n">
        <f aca="false">M76</f>
        <v>0</v>
      </c>
      <c r="U76" s="0" t="n">
        <f aca="false">S76</f>
        <v>0</v>
      </c>
      <c r="V76" s="97" t="n">
        <f aca="false">Q76</f>
        <v>0</v>
      </c>
    </row>
    <row r="77" customFormat="false" ht="12.75" hidden="false" customHeight="false" outlineLevel="0" collapsed="false">
      <c r="J77" s="0" t="n">
        <f aca="false">C77</f>
        <v>0</v>
      </c>
      <c r="K77" s="0" t="n">
        <f aca="false">I77</f>
        <v>0</v>
      </c>
      <c r="L77" s="97" t="n">
        <f aca="false">F77</f>
        <v>0</v>
      </c>
      <c r="T77" s="0" t="n">
        <f aca="false">M77</f>
        <v>0</v>
      </c>
      <c r="U77" s="0" t="n">
        <f aca="false">S77</f>
        <v>0</v>
      </c>
      <c r="V77" s="97" t="n">
        <f aca="false">Q77</f>
        <v>0</v>
      </c>
    </row>
    <row r="78" customFormat="false" ht="12.75" hidden="false" customHeight="false" outlineLevel="0" collapsed="false">
      <c r="J78" s="0" t="n">
        <f aca="false">C78</f>
        <v>0</v>
      </c>
      <c r="K78" s="0" t="n">
        <f aca="false">I78</f>
        <v>0</v>
      </c>
      <c r="L78" s="97" t="n">
        <f aca="false">F78</f>
        <v>0</v>
      </c>
      <c r="T78" s="0" t="n">
        <f aca="false">M78</f>
        <v>0</v>
      </c>
      <c r="U78" s="0" t="n">
        <f aca="false">S78</f>
        <v>0</v>
      </c>
      <c r="V78" s="97" t="n">
        <f aca="false">Q78</f>
        <v>0</v>
      </c>
    </row>
    <row r="79" customFormat="false" ht="12.75" hidden="false" customHeight="false" outlineLevel="0" collapsed="false">
      <c r="J79" s="0" t="n">
        <f aca="false">C79</f>
        <v>0</v>
      </c>
      <c r="K79" s="0" t="n">
        <f aca="false">I79</f>
        <v>0</v>
      </c>
      <c r="L79" s="97" t="n">
        <f aca="false">F79</f>
        <v>0</v>
      </c>
      <c r="T79" s="0" t="n">
        <f aca="false">M79</f>
        <v>0</v>
      </c>
      <c r="U79" s="0" t="n">
        <f aca="false">S79</f>
        <v>0</v>
      </c>
      <c r="V79" s="97" t="n">
        <f aca="false">Q79</f>
        <v>0</v>
      </c>
    </row>
    <row r="80" customFormat="false" ht="12.75" hidden="false" customHeight="false" outlineLevel="0" collapsed="false">
      <c r="J80" s="0" t="n">
        <f aca="false">C80</f>
        <v>0</v>
      </c>
      <c r="K80" s="0" t="n">
        <f aca="false">I80</f>
        <v>0</v>
      </c>
      <c r="L80" s="97" t="n">
        <f aca="false">F80</f>
        <v>0</v>
      </c>
      <c r="T80" s="0" t="n">
        <f aca="false">M80</f>
        <v>0</v>
      </c>
      <c r="U80" s="0" t="n">
        <f aca="false">S80</f>
        <v>0</v>
      </c>
      <c r="V80" s="97" t="n">
        <f aca="false">Q80</f>
        <v>0</v>
      </c>
    </row>
    <row r="81" customFormat="false" ht="12.75" hidden="false" customHeight="false" outlineLevel="0" collapsed="false">
      <c r="J81" s="0" t="n">
        <f aca="false">C81</f>
        <v>0</v>
      </c>
      <c r="K81" s="0" t="n">
        <f aca="false">I81</f>
        <v>0</v>
      </c>
      <c r="L81" s="97" t="n">
        <f aca="false">F81</f>
        <v>0</v>
      </c>
      <c r="T81" s="0" t="n">
        <f aca="false">M81</f>
        <v>0</v>
      </c>
      <c r="U81" s="0" t="n">
        <f aca="false">S81</f>
        <v>0</v>
      </c>
      <c r="V81" s="97" t="n">
        <f aca="false">Q81</f>
        <v>0</v>
      </c>
    </row>
    <row r="82" customFormat="false" ht="12.75" hidden="false" customHeight="false" outlineLevel="0" collapsed="false">
      <c r="J82" s="0" t="n">
        <f aca="false">C82</f>
        <v>0</v>
      </c>
      <c r="K82" s="0" t="n">
        <f aca="false">I82</f>
        <v>0</v>
      </c>
      <c r="L82" s="97" t="n">
        <f aca="false">F82</f>
        <v>0</v>
      </c>
      <c r="T82" s="0" t="n">
        <f aca="false">M82</f>
        <v>0</v>
      </c>
      <c r="U82" s="0" t="n">
        <f aca="false">S82</f>
        <v>0</v>
      </c>
      <c r="V82" s="97" t="n">
        <f aca="false">Q82</f>
        <v>0</v>
      </c>
    </row>
    <row r="83" customFormat="false" ht="12.75" hidden="false" customHeight="false" outlineLevel="0" collapsed="false">
      <c r="J83" s="0" t="n">
        <f aca="false">C83</f>
        <v>0</v>
      </c>
      <c r="K83" s="0" t="n">
        <f aca="false">I83</f>
        <v>0</v>
      </c>
      <c r="L83" s="97" t="n">
        <f aca="false">F83</f>
        <v>0</v>
      </c>
      <c r="T83" s="0" t="n">
        <f aca="false">M83</f>
        <v>0</v>
      </c>
      <c r="U83" s="0" t="n">
        <f aca="false">S83</f>
        <v>0</v>
      </c>
      <c r="V83" s="97" t="n">
        <f aca="false">Q83</f>
        <v>0</v>
      </c>
    </row>
    <row r="84" customFormat="false" ht="12.75" hidden="false" customHeight="false" outlineLevel="0" collapsed="false">
      <c r="J84" s="0" t="n">
        <f aca="false">C84</f>
        <v>0</v>
      </c>
      <c r="K84" s="0" t="n">
        <f aca="false">I84</f>
        <v>0</v>
      </c>
      <c r="L84" s="97" t="n">
        <f aca="false">F84</f>
        <v>0</v>
      </c>
      <c r="T84" s="0" t="n">
        <f aca="false">M84</f>
        <v>0</v>
      </c>
      <c r="U84" s="0" t="n">
        <f aca="false">S84</f>
        <v>0</v>
      </c>
      <c r="V84" s="97" t="n">
        <f aca="false">Q84</f>
        <v>0</v>
      </c>
    </row>
    <row r="85" customFormat="false" ht="12.75" hidden="false" customHeight="false" outlineLevel="0" collapsed="false">
      <c r="J85" s="0" t="n">
        <f aca="false">C85</f>
        <v>0</v>
      </c>
      <c r="K85" s="0" t="n">
        <f aca="false">I85</f>
        <v>0</v>
      </c>
      <c r="L85" s="97" t="n">
        <f aca="false">F85</f>
        <v>0</v>
      </c>
      <c r="T85" s="0" t="n">
        <f aca="false">M85</f>
        <v>0</v>
      </c>
      <c r="U85" s="0" t="n">
        <f aca="false">S85</f>
        <v>0</v>
      </c>
      <c r="V85" s="97" t="n">
        <f aca="false">Q85</f>
        <v>0</v>
      </c>
    </row>
    <row r="86" customFormat="false" ht="12.75" hidden="false" customHeight="false" outlineLevel="0" collapsed="false">
      <c r="J86" s="0" t="n">
        <f aca="false">C86</f>
        <v>0</v>
      </c>
      <c r="K86" s="0" t="n">
        <f aca="false">I86</f>
        <v>0</v>
      </c>
      <c r="L86" s="97" t="n">
        <f aca="false">F86</f>
        <v>0</v>
      </c>
      <c r="T86" s="0" t="n">
        <f aca="false">M86</f>
        <v>0</v>
      </c>
      <c r="U86" s="0" t="n">
        <f aca="false">S86</f>
        <v>0</v>
      </c>
      <c r="V86" s="97" t="n">
        <f aca="false">Q86</f>
        <v>0</v>
      </c>
    </row>
    <row r="87" customFormat="false" ht="12.75" hidden="false" customHeight="false" outlineLevel="0" collapsed="false">
      <c r="J87" s="0" t="n">
        <f aca="false">C87</f>
        <v>0</v>
      </c>
      <c r="K87" s="0" t="n">
        <f aca="false">I87</f>
        <v>0</v>
      </c>
      <c r="L87" s="97" t="n">
        <f aca="false">F87</f>
        <v>0</v>
      </c>
      <c r="T87" s="0" t="n">
        <f aca="false">M87</f>
        <v>0</v>
      </c>
      <c r="U87" s="0" t="n">
        <f aca="false">S87</f>
        <v>0</v>
      </c>
      <c r="V87" s="97" t="n">
        <f aca="false">Q87</f>
        <v>0</v>
      </c>
    </row>
    <row r="88" customFormat="false" ht="12.75" hidden="false" customHeight="false" outlineLevel="0" collapsed="false">
      <c r="J88" s="0" t="n">
        <f aca="false">C88</f>
        <v>0</v>
      </c>
      <c r="K88" s="0" t="n">
        <f aca="false">I88</f>
        <v>0</v>
      </c>
      <c r="L88" s="97" t="n">
        <f aca="false">F88</f>
        <v>0</v>
      </c>
      <c r="T88" s="0" t="n">
        <f aca="false">M88</f>
        <v>0</v>
      </c>
      <c r="U88" s="0" t="n">
        <f aca="false">S88</f>
        <v>0</v>
      </c>
      <c r="V88" s="97" t="n">
        <f aca="false">Q88</f>
        <v>0</v>
      </c>
    </row>
    <row r="89" customFormat="false" ht="12.75" hidden="false" customHeight="false" outlineLevel="0" collapsed="false">
      <c r="J89" s="0" t="n">
        <f aca="false">C89</f>
        <v>0</v>
      </c>
      <c r="K89" s="0" t="n">
        <f aca="false">I89</f>
        <v>0</v>
      </c>
      <c r="L89" s="97" t="n">
        <f aca="false">F89</f>
        <v>0</v>
      </c>
      <c r="T89" s="0" t="n">
        <f aca="false">M89</f>
        <v>0</v>
      </c>
      <c r="U89" s="0" t="n">
        <f aca="false">S89</f>
        <v>0</v>
      </c>
      <c r="V89" s="97" t="n">
        <f aca="false">Q89</f>
        <v>0</v>
      </c>
    </row>
    <row r="90" customFormat="false" ht="12.75" hidden="false" customHeight="false" outlineLevel="0" collapsed="false">
      <c r="J90" s="0" t="n">
        <f aca="false">C90</f>
        <v>0</v>
      </c>
      <c r="K90" s="0" t="n">
        <f aca="false">I90</f>
        <v>0</v>
      </c>
      <c r="L90" s="97" t="n">
        <f aca="false">F90</f>
        <v>0</v>
      </c>
      <c r="T90" s="0" t="n">
        <f aca="false">M90</f>
        <v>0</v>
      </c>
      <c r="U90" s="0" t="n">
        <f aca="false">S90</f>
        <v>0</v>
      </c>
      <c r="V90" s="97" t="n">
        <f aca="false">Q90</f>
        <v>0</v>
      </c>
    </row>
    <row r="91" customFormat="false" ht="12.75" hidden="false" customHeight="false" outlineLevel="0" collapsed="false">
      <c r="J91" s="0" t="n">
        <f aca="false">C91</f>
        <v>0</v>
      </c>
      <c r="K91" s="0" t="n">
        <f aca="false">I91</f>
        <v>0</v>
      </c>
      <c r="L91" s="97" t="n">
        <f aca="false">F91</f>
        <v>0</v>
      </c>
      <c r="T91" s="0" t="n">
        <f aca="false">M91</f>
        <v>0</v>
      </c>
      <c r="U91" s="0" t="n">
        <f aca="false">S91</f>
        <v>0</v>
      </c>
      <c r="V91" s="97" t="n">
        <f aca="false">Q91</f>
        <v>0</v>
      </c>
    </row>
    <row r="92" customFormat="false" ht="12.75" hidden="false" customHeight="false" outlineLevel="0" collapsed="false">
      <c r="J92" s="0" t="n">
        <f aca="false">C92</f>
        <v>0</v>
      </c>
      <c r="K92" s="0" t="n">
        <f aca="false">I92</f>
        <v>0</v>
      </c>
      <c r="L92" s="97" t="n">
        <f aca="false">F92</f>
        <v>0</v>
      </c>
      <c r="T92" s="0" t="n">
        <f aca="false">M92</f>
        <v>0</v>
      </c>
      <c r="U92" s="0" t="n">
        <f aca="false">S92</f>
        <v>0</v>
      </c>
      <c r="V92" s="97" t="n">
        <f aca="false">Q92</f>
        <v>0</v>
      </c>
    </row>
    <row r="93" customFormat="false" ht="12.75" hidden="false" customHeight="false" outlineLevel="0" collapsed="false">
      <c r="J93" s="0" t="n">
        <f aca="false">C93</f>
        <v>0</v>
      </c>
      <c r="K93" s="0" t="n">
        <f aca="false">I93</f>
        <v>0</v>
      </c>
      <c r="L93" s="97" t="n">
        <f aca="false">F93</f>
        <v>0</v>
      </c>
      <c r="T93" s="0" t="n">
        <f aca="false">M93</f>
        <v>0</v>
      </c>
      <c r="U93" s="0" t="n">
        <f aca="false">S93</f>
        <v>0</v>
      </c>
      <c r="V93" s="97" t="n">
        <f aca="false">Q93</f>
        <v>0</v>
      </c>
    </row>
    <row r="94" customFormat="false" ht="12.75" hidden="false" customHeight="false" outlineLevel="0" collapsed="false">
      <c r="J94" s="0" t="n">
        <f aca="false">C94</f>
        <v>0</v>
      </c>
      <c r="K94" s="0" t="n">
        <f aca="false">I94</f>
        <v>0</v>
      </c>
      <c r="L94" s="97" t="n">
        <f aca="false">F94</f>
        <v>0</v>
      </c>
      <c r="T94" s="0" t="n">
        <f aca="false">M94</f>
        <v>0</v>
      </c>
      <c r="U94" s="0" t="n">
        <f aca="false">S94</f>
        <v>0</v>
      </c>
      <c r="V94" s="97" t="n">
        <f aca="false">Q94</f>
        <v>0</v>
      </c>
    </row>
    <row r="95" customFormat="false" ht="12.75" hidden="false" customHeight="false" outlineLevel="0" collapsed="false">
      <c r="J95" s="0" t="n">
        <f aca="false">C95</f>
        <v>0</v>
      </c>
      <c r="K95" s="0" t="n">
        <f aca="false">I95</f>
        <v>0</v>
      </c>
      <c r="L95" s="97" t="n">
        <f aca="false">F95</f>
        <v>0</v>
      </c>
      <c r="T95" s="0" t="n">
        <f aca="false">M95</f>
        <v>0</v>
      </c>
      <c r="U95" s="0" t="n">
        <f aca="false">S95</f>
        <v>0</v>
      </c>
      <c r="V95" s="97" t="n">
        <f aca="false">Q95</f>
        <v>0</v>
      </c>
    </row>
    <row r="96" customFormat="false" ht="12.75" hidden="false" customHeight="false" outlineLevel="0" collapsed="false">
      <c r="J96" s="0" t="n">
        <f aca="false">C96</f>
        <v>0</v>
      </c>
      <c r="K96" s="0" t="n">
        <f aca="false">I96</f>
        <v>0</v>
      </c>
      <c r="L96" s="97" t="n">
        <f aca="false">F96</f>
        <v>0</v>
      </c>
      <c r="T96" s="0" t="n">
        <f aca="false">M96</f>
        <v>0</v>
      </c>
      <c r="U96" s="0" t="n">
        <f aca="false">S96</f>
        <v>0</v>
      </c>
      <c r="V96" s="97" t="n">
        <f aca="false">Q96</f>
        <v>0</v>
      </c>
    </row>
    <row r="97" customFormat="false" ht="12.75" hidden="false" customHeight="false" outlineLevel="0" collapsed="false">
      <c r="J97" s="0" t="n">
        <f aca="false">C97</f>
        <v>0</v>
      </c>
      <c r="K97" s="0" t="n">
        <f aca="false">I97</f>
        <v>0</v>
      </c>
      <c r="L97" s="97" t="n">
        <f aca="false">F97</f>
        <v>0</v>
      </c>
      <c r="T97" s="0" t="n">
        <f aca="false">M97</f>
        <v>0</v>
      </c>
      <c r="U97" s="0" t="n">
        <f aca="false">S97</f>
        <v>0</v>
      </c>
      <c r="V97" s="97" t="n">
        <f aca="false">Q97</f>
        <v>0</v>
      </c>
    </row>
    <row r="98" customFormat="false" ht="12.75" hidden="false" customHeight="false" outlineLevel="0" collapsed="false">
      <c r="J98" s="0" t="n">
        <f aca="false">C98</f>
        <v>0</v>
      </c>
      <c r="K98" s="0" t="n">
        <f aca="false">I98</f>
        <v>0</v>
      </c>
      <c r="L98" s="97" t="n">
        <f aca="false">F98</f>
        <v>0</v>
      </c>
      <c r="T98" s="0" t="n">
        <f aca="false">M98</f>
        <v>0</v>
      </c>
      <c r="U98" s="0" t="n">
        <f aca="false">S98</f>
        <v>0</v>
      </c>
      <c r="V98" s="97" t="n">
        <f aca="false">Q98</f>
        <v>0</v>
      </c>
    </row>
    <row r="99" customFormat="false" ht="12.75" hidden="false" customHeight="false" outlineLevel="0" collapsed="false">
      <c r="J99" s="0" t="n">
        <f aca="false">C99</f>
        <v>0</v>
      </c>
      <c r="K99" s="0" t="n">
        <f aca="false">I99</f>
        <v>0</v>
      </c>
      <c r="L99" s="97" t="n">
        <f aca="false">F99</f>
        <v>0</v>
      </c>
      <c r="T99" s="0" t="n">
        <f aca="false">M99</f>
        <v>0</v>
      </c>
      <c r="U99" s="0" t="n">
        <f aca="false">S99</f>
        <v>0</v>
      </c>
      <c r="V99" s="97" t="n">
        <f aca="false">Q99</f>
        <v>0</v>
      </c>
    </row>
    <row r="100" customFormat="false" ht="12.75" hidden="false" customHeight="false" outlineLevel="0" collapsed="false">
      <c r="J100" s="0" t="n">
        <f aca="false">C100</f>
        <v>0</v>
      </c>
      <c r="K100" s="0" t="n">
        <f aca="false">I100</f>
        <v>0</v>
      </c>
      <c r="L100" s="97" t="n">
        <f aca="false">F100</f>
        <v>0</v>
      </c>
      <c r="T100" s="0" t="n">
        <f aca="false">M100</f>
        <v>0</v>
      </c>
      <c r="U100" s="0" t="n">
        <f aca="false">S100</f>
        <v>0</v>
      </c>
      <c r="V100" s="97" t="n">
        <f aca="false">Q100</f>
        <v>0</v>
      </c>
    </row>
    <row r="101" customFormat="false" ht="12.75" hidden="false" customHeight="false" outlineLevel="0" collapsed="false">
      <c r="L101" s="97" t="n">
        <f aca="false">SUM(L7:L100)</f>
        <v>160</v>
      </c>
      <c r="V101" s="97" t="n">
        <f aca="false">SUM(V7:V100)</f>
        <v>1465821</v>
      </c>
    </row>
  </sheetData>
  <sheetProtection sheet="true" password="fea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4"/>
  <sheetViews>
    <sheetView showFormulas="false" showGridLines="false" showRowColHeaders="false" showZeros="false" rightToLeft="false" tabSelected="false" showOutlineSymbols="true" defaultGridColor="true" view="normal" topLeftCell="C1" colorId="64" zoomScale="100" zoomScaleNormal="100" zoomScalePageLayoutView="100" workbookViewId="0">
      <pane xSplit="0" ySplit="1" topLeftCell="BM112" activePane="bottomLeft" state="frozen"/>
      <selection pane="topLeft" activeCell="C1" activeCellId="0" sqref="C1"/>
      <selection pane="bottomLeft" activeCell="A2" activeCellId="0" sqref="A2:J429"/>
    </sheetView>
  </sheetViews>
  <sheetFormatPr defaultColWidth="11.41796875" defaultRowHeight="12.75" zeroHeight="false" outlineLevelRow="0" outlineLevelCol="0"/>
  <cols>
    <col collapsed="false" customWidth="true" hidden="false" outlineLevel="0" max="1" min="1" style="155" width="1.13"/>
    <col collapsed="false" customWidth="true" hidden="false" outlineLevel="0" max="2" min="2" style="155" width="23.7"/>
    <col collapsed="false" customWidth="true" hidden="false" outlineLevel="0" max="3" min="3" style="156" width="7.7"/>
    <col collapsed="false" customWidth="true" hidden="false" outlineLevel="0" max="4" min="4" style="155" width="13.99"/>
    <col collapsed="false" customWidth="true" hidden="false" outlineLevel="0" max="5" min="5" style="155" width="30.41"/>
    <col collapsed="false" customWidth="true" hidden="false" outlineLevel="0" max="6" min="6" style="157" width="15.99"/>
    <col collapsed="false" customWidth="true" hidden="false" outlineLevel="0" max="7" min="7" style="157" width="17.42"/>
    <col collapsed="false" customWidth="true" hidden="false" outlineLevel="0" max="8" min="8" style="156" width="5.71"/>
    <col collapsed="false" customWidth="true" hidden="false" outlineLevel="0" max="9" min="9" style="155" width="27.28"/>
    <col collapsed="false" customWidth="true" hidden="false" outlineLevel="0" max="10" min="10" style="155" width="8.56"/>
    <col collapsed="false" customWidth="true" hidden="false" outlineLevel="0" max="11" min="11" style="155" width="18.41"/>
    <col collapsed="false" customWidth="false" hidden="false" outlineLevel="0" max="257" min="12" style="155" width="11.42"/>
  </cols>
  <sheetData>
    <row r="1" customFormat="false" ht="12.75" hidden="false" customHeight="false" outlineLevel="0" collapsed="false">
      <c r="A1" s="158"/>
      <c r="B1" s="159" t="s">
        <v>103</v>
      </c>
      <c r="C1" s="160" t="s">
        <v>119</v>
      </c>
      <c r="D1" s="159" t="s">
        <v>111</v>
      </c>
      <c r="E1" s="161" t="s">
        <v>120</v>
      </c>
      <c r="F1" s="162" t="s">
        <v>121</v>
      </c>
      <c r="G1" s="162" t="s">
        <v>122</v>
      </c>
      <c r="H1" s="160" t="s">
        <v>890</v>
      </c>
      <c r="I1" s="160" t="s">
        <v>879</v>
      </c>
      <c r="J1" s="160" t="s">
        <v>909</v>
      </c>
      <c r="K1" s="160" t="s">
        <v>910</v>
      </c>
      <c r="L1" s="163" t="n">
        <f aca="false">MAX($L$2:$L$1042)</f>
        <v>0</v>
      </c>
      <c r="M1" s="163" t="n">
        <f aca="false">MAX($M$2:$M$1042)</f>
        <v>0</v>
      </c>
      <c r="N1" s="164" t="n">
        <f aca="false">COUNTIF($B$2:$B$1042,$B$2)+1</f>
        <v>1</v>
      </c>
      <c r="O1" s="163" t="n">
        <f aca="false">COUNTIF(L2:M1036,"&gt;0")+1</f>
        <v>1</v>
      </c>
    </row>
    <row r="2" customFormat="false" ht="12.75" hidden="false" customHeight="false" outlineLevel="0" collapsed="false">
      <c r="A2" s="98"/>
      <c r="B2" s="98"/>
      <c r="C2" s="99"/>
      <c r="D2" s="98"/>
      <c r="E2" s="98"/>
      <c r="F2" s="100"/>
      <c r="G2" s="100"/>
      <c r="H2" s="98"/>
      <c r="I2" s="98"/>
      <c r="J2" s="98"/>
      <c r="L2" s="163" t="n">
        <f aca="false">VALUE(IF(LEFT($C$2,2)="AB",RIGHT($C$2,LEN($C$2)-2),0))</f>
        <v>0</v>
      </c>
      <c r="M2" s="155" t="n">
        <f aca="false">VALUE(IF(OR(LEFT($C$2,2)="AB",LEFT($C$2,1)="X"),0,$C$2))</f>
        <v>0</v>
      </c>
    </row>
    <row r="3" customFormat="false" ht="12.75" hidden="false" customHeight="false" outlineLevel="0" collapsed="false">
      <c r="A3" s="41"/>
      <c r="B3" s="41"/>
      <c r="C3" s="101"/>
      <c r="D3" s="41"/>
      <c r="E3" s="41"/>
      <c r="F3" s="102"/>
      <c r="G3" s="102"/>
      <c r="H3" s="41"/>
      <c r="I3" s="41"/>
      <c r="J3" s="41"/>
      <c r="L3" s="163" t="n">
        <f aca="false">VALUE(IF(LEFT($C$3,2)="AB",RIGHT($C$3,LEN($C$3)-2),0))</f>
        <v>0</v>
      </c>
      <c r="M3" s="155" t="n">
        <f aca="false">VALUE(IF(OR(LEFT($C$3,2)="AB",LEFT($C$3,1)="X"),0,$C$3))</f>
        <v>0</v>
      </c>
    </row>
    <row r="4" customFormat="false" ht="12.75" hidden="false" customHeight="false" outlineLevel="0" collapsed="false">
      <c r="A4" s="41"/>
      <c r="B4" s="41"/>
      <c r="C4" s="101"/>
      <c r="D4" s="41"/>
      <c r="E4" s="41"/>
      <c r="F4" s="102"/>
      <c r="G4" s="102"/>
      <c r="H4" s="41"/>
      <c r="I4" s="41"/>
      <c r="J4" s="41"/>
      <c r="L4" s="163" t="n">
        <f aca="false">VALUE(IF(LEFT($C$4,2)="AB",RIGHT($C$4,LEN($C$4)-2),0))</f>
        <v>0</v>
      </c>
      <c r="M4" s="155" t="n">
        <f aca="false">VALUE(IF(OR(LEFT($C$4,2)="AB",LEFT($C$4,1)="X"),0,$C$4))</f>
        <v>0</v>
      </c>
    </row>
    <row r="5" customFormat="false" ht="12.75" hidden="false" customHeight="false" outlineLevel="0" collapsed="false">
      <c r="A5" s="41"/>
      <c r="B5" s="41"/>
      <c r="C5" s="101"/>
      <c r="D5" s="41"/>
      <c r="E5" s="41"/>
      <c r="F5" s="102"/>
      <c r="G5" s="102"/>
      <c r="H5" s="41"/>
      <c r="I5" s="41"/>
      <c r="J5" s="41"/>
      <c r="L5" s="163" t="n">
        <f aca="false">VALUE(IF(LEFT($C$15,2)="AB",RIGHT($C$15,LEN($C$15)-2),0))</f>
        <v>0</v>
      </c>
      <c r="M5" s="155" t="n">
        <f aca="false">VALUE(IF(OR(LEFT($C$15,2)="AB",LEFT($C$15,1)="X"),0,$C$15))</f>
        <v>0</v>
      </c>
    </row>
    <row r="6" customFormat="false" ht="12.75" hidden="false" customHeight="false" outlineLevel="0" collapsed="false">
      <c r="A6" s="41"/>
      <c r="B6" s="41"/>
      <c r="C6" s="101"/>
      <c r="D6" s="41"/>
      <c r="E6" s="41"/>
      <c r="F6" s="102"/>
      <c r="G6" s="102"/>
      <c r="H6" s="41"/>
      <c r="I6" s="41"/>
      <c r="J6" s="41"/>
      <c r="L6" s="163" t="n">
        <f aca="false">VALUE(IF(LEFT($C$16,2)="AB",RIGHT($C$16,LEN($C$16)-2),0))</f>
        <v>0</v>
      </c>
      <c r="M6" s="155" t="n">
        <f aca="false">VALUE(IF(OR(LEFT($C$16,2)="AB",LEFT($C$16,1)="X"),0,$C$16))</f>
        <v>0</v>
      </c>
    </row>
    <row r="7" customFormat="false" ht="12.75" hidden="false" customHeight="false" outlineLevel="0" collapsed="false">
      <c r="A7" s="41"/>
      <c r="B7" s="41"/>
      <c r="C7" s="101"/>
      <c r="D7" s="41"/>
      <c r="E7" s="41"/>
      <c r="F7" s="102"/>
      <c r="G7" s="102"/>
      <c r="H7" s="41"/>
      <c r="I7" s="41"/>
      <c r="J7" s="41"/>
      <c r="L7" s="163" t="n">
        <f aca="false">VALUE(IF(LEFT($C$20,2)="AB",RIGHT($C$20,LEN($C$20)-2),0))</f>
        <v>0</v>
      </c>
      <c r="M7" s="155" t="n">
        <f aca="false">VALUE(IF(OR(LEFT($C$20,2)="AB",LEFT($C$20,1)="X"),0,$C$20))</f>
        <v>0</v>
      </c>
    </row>
    <row r="8" customFormat="false" ht="12.75" hidden="false" customHeight="false" outlineLevel="0" collapsed="false">
      <c r="A8" s="41"/>
      <c r="B8" s="41"/>
      <c r="C8" s="101"/>
      <c r="D8" s="41"/>
      <c r="E8" s="41"/>
      <c r="F8" s="102"/>
      <c r="G8" s="102"/>
      <c r="H8" s="41"/>
      <c r="I8" s="41"/>
      <c r="J8" s="41"/>
      <c r="L8" s="163" t="n">
        <f aca="false">VALUE(IF(LEFT($C$21,2)="AB",RIGHT($C$21,LEN($C$21)-2),0))</f>
        <v>0</v>
      </c>
      <c r="M8" s="155" t="n">
        <f aca="false">VALUE(IF(OR(LEFT($C$21,2)="AB",LEFT($C$21,1)="X"),0,$C$21))</f>
        <v>0</v>
      </c>
    </row>
    <row r="9" customFormat="false" ht="12.75" hidden="false" customHeight="false" outlineLevel="0" collapsed="false">
      <c r="A9" s="41"/>
      <c r="B9" s="41"/>
      <c r="C9" s="101"/>
      <c r="D9" s="41"/>
      <c r="E9" s="41"/>
      <c r="F9" s="102"/>
      <c r="G9" s="102"/>
      <c r="H9" s="41"/>
      <c r="I9" s="41"/>
      <c r="J9" s="41"/>
      <c r="L9" s="163" t="n">
        <f aca="false">VALUE(IF(LEFT($C$5,2)="AB",RIGHT($C$5,LEN($C$5)-2),0))</f>
        <v>0</v>
      </c>
      <c r="M9" s="155" t="n">
        <f aca="false">VALUE(IF(OR(LEFT($C$5,2)="AB",LEFT($C$5,1)="X"),0,$C$5))</f>
        <v>0</v>
      </c>
    </row>
    <row r="10" customFormat="false" ht="12.75" hidden="false" customHeight="false" outlineLevel="0" collapsed="false">
      <c r="A10" s="41"/>
      <c r="B10" s="41"/>
      <c r="C10" s="101"/>
      <c r="D10" s="41"/>
      <c r="E10" s="41"/>
      <c r="F10" s="102"/>
      <c r="G10" s="102"/>
      <c r="H10" s="41"/>
      <c r="I10" s="41"/>
      <c r="J10" s="41"/>
      <c r="L10" s="163" t="n">
        <f aca="false">VALUE(IF(LEFT($C$6,2)="AB",RIGHT($C$6,LEN($C$6)-2),0))</f>
        <v>0</v>
      </c>
      <c r="M10" s="155" t="n">
        <f aca="false">VALUE(IF(OR(LEFT($C$6,2)="AB",LEFT($C$6,1)="X"),0,$C$6))</f>
        <v>0</v>
      </c>
    </row>
    <row r="11" customFormat="false" ht="12.75" hidden="false" customHeight="false" outlineLevel="0" collapsed="false">
      <c r="A11" s="41"/>
      <c r="B11" s="41"/>
      <c r="C11" s="101"/>
      <c r="D11" s="41"/>
      <c r="E11" s="41"/>
      <c r="F11" s="102"/>
      <c r="G11" s="102"/>
      <c r="H11" s="41"/>
      <c r="I11" s="41"/>
      <c r="J11" s="41"/>
      <c r="L11" s="163" t="n">
        <f aca="false">VALUE(IF(LEFT($C$7,2)="AB",RIGHT($C$7,LEN($C$7)-2),0))</f>
        <v>0</v>
      </c>
      <c r="M11" s="155" t="n">
        <f aca="false">VALUE(IF(OR(LEFT($C$7,2)="AB",LEFT($C$7,1)="X"),0,$C$7))</f>
        <v>0</v>
      </c>
    </row>
    <row r="12" customFormat="false" ht="12.75" hidden="false" customHeight="false" outlineLevel="0" collapsed="false">
      <c r="A12" s="41"/>
      <c r="B12" s="41"/>
      <c r="C12" s="101"/>
      <c r="D12" s="41"/>
      <c r="E12" s="41"/>
      <c r="F12" s="102"/>
      <c r="G12" s="102"/>
      <c r="H12" s="41"/>
      <c r="I12" s="41"/>
      <c r="J12" s="41"/>
      <c r="L12" s="163" t="n">
        <f aca="false">VALUE(IF(LEFT($C$8,2)="AB",RIGHT($C$8,LEN($C$8)-2),0))</f>
        <v>0</v>
      </c>
      <c r="M12" s="155" t="n">
        <f aca="false">VALUE(IF(OR(LEFT($C$8,2)="AB",LEFT($C$8,1)="X"),0,$C$8))</f>
        <v>0</v>
      </c>
    </row>
    <row r="13" customFormat="false" ht="12.75" hidden="false" customHeight="false" outlineLevel="0" collapsed="false">
      <c r="A13" s="41"/>
      <c r="B13" s="41"/>
      <c r="C13" s="101"/>
      <c r="D13" s="41"/>
      <c r="E13" s="41"/>
      <c r="F13" s="102"/>
      <c r="G13" s="102"/>
      <c r="H13" s="41"/>
      <c r="I13" s="41"/>
      <c r="J13" s="41"/>
      <c r="L13" s="163" t="n">
        <f aca="false">VALUE(IF(LEFT($C$9,2)="AB",RIGHT($C$9,LEN($C$9)-2),0))</f>
        <v>0</v>
      </c>
      <c r="M13" s="155" t="n">
        <f aca="false">VALUE(IF(OR(LEFT($C$9,2)="AB",LEFT($C$9,1)="X"),0,$C$9))</f>
        <v>0</v>
      </c>
    </row>
    <row r="14" customFormat="false" ht="12.75" hidden="false" customHeight="false" outlineLevel="0" collapsed="false">
      <c r="A14" s="41"/>
      <c r="B14" s="41"/>
      <c r="C14" s="101"/>
      <c r="D14" s="41"/>
      <c r="E14" s="41"/>
      <c r="F14" s="102"/>
      <c r="G14" s="102"/>
      <c r="H14" s="41"/>
      <c r="I14" s="41"/>
      <c r="J14" s="41"/>
      <c r="L14" s="163" t="n">
        <f aca="false">VALUE(IF(LEFT($C$10,2)="AB",RIGHT($C$10,LEN($C$10)-2),0))</f>
        <v>0</v>
      </c>
      <c r="M14" s="155" t="n">
        <f aca="false">VALUE(IF(OR(LEFT($C$10,2)="AB",LEFT($C$10,1)="X"),0,$C$10))</f>
        <v>0</v>
      </c>
    </row>
    <row r="15" customFormat="false" ht="12.75" hidden="false" customHeight="false" outlineLevel="0" collapsed="false">
      <c r="A15" s="41"/>
      <c r="B15" s="41"/>
      <c r="C15" s="101"/>
      <c r="D15" s="41"/>
      <c r="E15" s="41"/>
      <c r="F15" s="102"/>
      <c r="G15" s="102"/>
      <c r="H15" s="41"/>
      <c r="I15" s="41"/>
      <c r="J15" s="41"/>
      <c r="L15" s="163" t="n">
        <f aca="false">VALUE(IF(LEFT($C$11,2)="AB",RIGHT($C$11,LEN($C$11)-2),0))</f>
        <v>0</v>
      </c>
      <c r="M15" s="155" t="n">
        <f aca="false">VALUE(IF(OR(LEFT($C$11,2)="AB",LEFT($C$11,1)="X"),0,$C$11))</f>
        <v>0</v>
      </c>
    </row>
    <row r="16" customFormat="false" ht="12.75" hidden="false" customHeight="false" outlineLevel="0" collapsed="false">
      <c r="A16" s="41"/>
      <c r="B16" s="41"/>
      <c r="C16" s="101"/>
      <c r="D16" s="41"/>
      <c r="E16" s="41"/>
      <c r="F16" s="102"/>
      <c r="G16" s="102"/>
      <c r="H16" s="41"/>
      <c r="I16" s="41"/>
      <c r="J16" s="41"/>
      <c r="L16" s="163" t="n">
        <f aca="false">VALUE(IF(LEFT($C$12,2)="AB",RIGHT($C$12,LEN($C$12)-2),0))</f>
        <v>0</v>
      </c>
      <c r="M16" s="155" t="n">
        <f aca="false">VALUE(IF(OR(LEFT($C$12,2)="AB",LEFT($C$12,1)="X"),0,$C$12))</f>
        <v>0</v>
      </c>
    </row>
    <row r="17" customFormat="false" ht="12.75" hidden="false" customHeight="false" outlineLevel="0" collapsed="false">
      <c r="A17" s="41"/>
      <c r="B17" s="41"/>
      <c r="C17" s="101"/>
      <c r="D17" s="41"/>
      <c r="E17" s="41"/>
      <c r="F17" s="102"/>
      <c r="G17" s="102"/>
      <c r="H17" s="41"/>
      <c r="I17" s="41"/>
      <c r="J17" s="41"/>
      <c r="L17" s="163" t="n">
        <f aca="false">VALUE(IF(LEFT($C$17,2)="AB",RIGHT($C$17,LEN($C$17)-2),0))</f>
        <v>0</v>
      </c>
      <c r="M17" s="155" t="n">
        <f aca="false">VALUE(IF(OR(LEFT($C$17,2)="AB",LEFT($C$17,1)="X"),0,$C$17))</f>
        <v>0</v>
      </c>
    </row>
    <row r="18" customFormat="false" ht="12.75" hidden="false" customHeight="false" outlineLevel="0" collapsed="false">
      <c r="A18" s="41"/>
      <c r="B18" s="41"/>
      <c r="C18" s="101"/>
      <c r="D18" s="41"/>
      <c r="E18" s="41"/>
      <c r="F18" s="102"/>
      <c r="G18" s="102"/>
      <c r="H18" s="41"/>
      <c r="I18" s="41"/>
      <c r="J18" s="41"/>
      <c r="L18" s="163" t="n">
        <f aca="false">VALUE(IF(LEFT($C$18,2)="AB",RIGHT($C$18,LEN($C$18)-2),0))</f>
        <v>0</v>
      </c>
      <c r="M18" s="155" t="n">
        <f aca="false">VALUE(IF(OR(LEFT($C$18,2)="AB",LEFT($C$18,1)="X"),0,$C$18))</f>
        <v>0</v>
      </c>
    </row>
    <row r="19" customFormat="false" ht="12.75" hidden="false" customHeight="false" outlineLevel="0" collapsed="false">
      <c r="A19" s="41"/>
      <c r="B19" s="41"/>
      <c r="C19" s="101"/>
      <c r="D19" s="41"/>
      <c r="E19" s="41"/>
      <c r="F19" s="102"/>
      <c r="G19" s="102"/>
      <c r="H19" s="41"/>
      <c r="I19" s="41"/>
      <c r="J19" s="41"/>
      <c r="L19" s="163" t="n">
        <f aca="false">VALUE(IF(LEFT($C$19,2)="AB",RIGHT($C$19,LEN($C$19)-2),0))</f>
        <v>0</v>
      </c>
      <c r="M19" s="155" t="n">
        <f aca="false">VALUE(IF(OR(LEFT($C$19,2)="AB",LEFT($C$19,1)="X"),0,$C$19))</f>
        <v>0</v>
      </c>
    </row>
    <row r="20" customFormat="false" ht="12.75" hidden="false" customHeight="false" outlineLevel="0" collapsed="false">
      <c r="A20" s="41"/>
      <c r="B20" s="41"/>
      <c r="C20" s="101"/>
      <c r="D20" s="41"/>
      <c r="E20" s="41"/>
      <c r="F20" s="102"/>
      <c r="G20" s="102"/>
      <c r="H20" s="41"/>
      <c r="I20" s="41"/>
      <c r="J20" s="41"/>
      <c r="L20" s="163" t="n">
        <f aca="false">VALUE(IF(LEFT($C$13,2)="AB",RIGHT($C$13,LEN($C$13)-2),0))</f>
        <v>0</v>
      </c>
      <c r="M20" s="155" t="n">
        <f aca="false">VALUE(IF(OR(LEFT($C$13,2)="AB",LEFT($C$13,1)="X"),0,$C$13))</f>
        <v>0</v>
      </c>
    </row>
    <row r="21" customFormat="false" ht="12.75" hidden="false" customHeight="false" outlineLevel="0" collapsed="false">
      <c r="A21" s="41"/>
      <c r="B21" s="41"/>
      <c r="C21" s="101"/>
      <c r="D21" s="41"/>
      <c r="E21" s="41"/>
      <c r="F21" s="102"/>
      <c r="G21" s="102"/>
      <c r="H21" s="41"/>
      <c r="I21" s="41"/>
      <c r="J21" s="41"/>
      <c r="L21" s="163" t="n">
        <f aca="false">VALUE(IF(LEFT($C$14,2)="AB",RIGHT($C$14,LEN($C$14)-2),0))</f>
        <v>0</v>
      </c>
      <c r="M21" s="155" t="n">
        <f aca="false">VALUE(IF(OR(LEFT($C$14,2)="AB",LEFT($C$14,1)="X"),0,$C$14))</f>
        <v>0</v>
      </c>
    </row>
    <row r="22" customFormat="false" ht="12.75" hidden="false" customHeight="false" outlineLevel="0" collapsed="false">
      <c r="A22" s="41"/>
      <c r="B22" s="41"/>
      <c r="C22" s="101"/>
      <c r="D22" s="41"/>
      <c r="E22" s="41"/>
      <c r="F22" s="102"/>
      <c r="G22" s="102"/>
      <c r="H22" s="41"/>
      <c r="I22" s="41"/>
      <c r="J22" s="41"/>
      <c r="L22" s="163" t="n">
        <f aca="false">VALUE(IF(LEFT($C$22,2)="AB",RIGHT($C$22,LEN($C$22)-2),0))</f>
        <v>0</v>
      </c>
      <c r="M22" s="155" t="n">
        <f aca="false">VALUE(IF(OR(LEFT($C$22,2)="AB",LEFT($C$22,1)="X"),0,$C$22))</f>
        <v>0</v>
      </c>
    </row>
    <row r="23" customFormat="false" ht="12.75" hidden="false" customHeight="false" outlineLevel="0" collapsed="false">
      <c r="A23" s="41"/>
      <c r="B23" s="41"/>
      <c r="C23" s="101"/>
      <c r="D23" s="41"/>
      <c r="E23" s="41"/>
      <c r="F23" s="102"/>
      <c r="G23" s="102"/>
      <c r="H23" s="41"/>
      <c r="I23" s="41"/>
      <c r="J23" s="41"/>
      <c r="L23" s="163" t="n">
        <f aca="false">VALUE(IF(LEFT($C$23,2)="AB",RIGHT($C$23,LEN($C$23)-2),0))</f>
        <v>0</v>
      </c>
      <c r="M23" s="155" t="n">
        <f aca="false">VALUE(IF(OR(LEFT($C$23,2)="AB",LEFT($C$23,1)="X"),0,$C$23))</f>
        <v>0</v>
      </c>
    </row>
    <row r="24" customFormat="false" ht="12.75" hidden="false" customHeight="false" outlineLevel="0" collapsed="false">
      <c r="A24" s="41"/>
      <c r="B24" s="41"/>
      <c r="C24" s="101"/>
      <c r="D24" s="41"/>
      <c r="E24" s="41"/>
      <c r="F24" s="102"/>
      <c r="G24" s="102"/>
      <c r="H24" s="41"/>
      <c r="I24" s="41"/>
      <c r="J24" s="41"/>
      <c r="L24" s="163" t="n">
        <f aca="false">VALUE(IF(LEFT($C$24,2)="AB",RIGHT($C$24,LEN($C$24)-2),0))</f>
        <v>0</v>
      </c>
      <c r="M24" s="155" t="n">
        <f aca="false">VALUE(IF(OR(LEFT($C$24,2)="AB",LEFT($C$24,1)="X"),0,$C$24))</f>
        <v>0</v>
      </c>
    </row>
    <row r="25" customFormat="false" ht="12.75" hidden="false" customHeight="false" outlineLevel="0" collapsed="false">
      <c r="A25" s="41"/>
      <c r="B25" s="41"/>
      <c r="C25" s="101"/>
      <c r="D25" s="41"/>
      <c r="E25" s="41"/>
      <c r="F25" s="102"/>
      <c r="G25" s="102"/>
      <c r="H25" s="41"/>
      <c r="I25" s="41"/>
      <c r="J25" s="41"/>
      <c r="L25" s="163" t="n">
        <f aca="false">VALUE(IF(LEFT($C$25,2)="AB",RIGHT($C$25,LEN($C$25)-2),0))</f>
        <v>0</v>
      </c>
      <c r="M25" s="155" t="n">
        <f aca="false">VALUE(IF(OR(LEFT($C$25,2)="AB",LEFT($C$25,1)="X"),0,$C$25))</f>
        <v>0</v>
      </c>
    </row>
    <row r="26" customFormat="false" ht="12.75" hidden="false" customHeight="false" outlineLevel="0" collapsed="false">
      <c r="A26" s="41"/>
      <c r="B26" s="41"/>
      <c r="C26" s="101"/>
      <c r="D26" s="41"/>
      <c r="E26" s="41"/>
      <c r="F26" s="102"/>
      <c r="G26" s="102"/>
      <c r="H26" s="41"/>
      <c r="I26" s="41"/>
      <c r="J26" s="41"/>
      <c r="L26" s="163" t="n">
        <f aca="false">VALUE(IF(LEFT($C$26,2)="AB",RIGHT($C$26,LEN($C$26)-2),0))</f>
        <v>0</v>
      </c>
      <c r="M26" s="155" t="n">
        <f aca="false">VALUE(IF(OR(LEFT($C$26,2)="AB",LEFT($C$26,1)="X"),0,$C$26))</f>
        <v>0</v>
      </c>
    </row>
    <row r="27" customFormat="false" ht="12.75" hidden="false" customHeight="false" outlineLevel="0" collapsed="false">
      <c r="A27" s="41"/>
      <c r="B27" s="41"/>
      <c r="C27" s="101"/>
      <c r="D27" s="41"/>
      <c r="E27" s="41"/>
      <c r="F27" s="102"/>
      <c r="G27" s="102"/>
      <c r="H27" s="41"/>
      <c r="I27" s="41"/>
      <c r="J27" s="41"/>
      <c r="L27" s="163" t="n">
        <f aca="false">VALUE(IF(LEFT($C$27,2)="AB",RIGHT($C$27,LEN($C$27)-2),0))</f>
        <v>0</v>
      </c>
      <c r="M27" s="155" t="n">
        <f aca="false">VALUE(IF(OR(LEFT($C$27,2)="AB",LEFT($C$27,1)="X"),0,$C$27))</f>
        <v>0</v>
      </c>
    </row>
    <row r="28" customFormat="false" ht="12.75" hidden="false" customHeight="false" outlineLevel="0" collapsed="false">
      <c r="A28" s="41"/>
      <c r="B28" s="41"/>
      <c r="C28" s="101"/>
      <c r="D28" s="41"/>
      <c r="E28" s="41"/>
      <c r="F28" s="102"/>
      <c r="G28" s="102"/>
      <c r="H28" s="41"/>
      <c r="I28" s="41"/>
      <c r="J28" s="41"/>
      <c r="L28" s="163" t="n">
        <f aca="false">VALUE(IF(LEFT($C$28,2)="AB",RIGHT($C$28,LEN($C$28)-2),0))</f>
        <v>0</v>
      </c>
      <c r="M28" s="155" t="n">
        <f aca="false">VALUE(IF(OR(LEFT($C$28,2)="AB",LEFT($C$28,1)="X"),0,$C$28))</f>
        <v>0</v>
      </c>
    </row>
    <row r="29" customFormat="false" ht="12.75" hidden="false" customHeight="false" outlineLevel="0" collapsed="false">
      <c r="A29" s="41"/>
      <c r="B29" s="41"/>
      <c r="C29" s="101"/>
      <c r="D29" s="41"/>
      <c r="E29" s="41"/>
      <c r="F29" s="102"/>
      <c r="G29" s="102"/>
      <c r="H29" s="41"/>
      <c r="I29" s="41"/>
      <c r="J29" s="41"/>
      <c r="L29" s="163" t="n">
        <f aca="false">VALUE(IF(LEFT($C$29,2)="AB",RIGHT($C$29,LEN($C$29)-2),0))</f>
        <v>0</v>
      </c>
      <c r="M29" s="155" t="n">
        <f aca="false">VALUE(IF(OR(LEFT($C$29,2)="AB",LEFT($C$29,1)="X"),0,$C$29))</f>
        <v>0</v>
      </c>
    </row>
    <row r="30" customFormat="false" ht="12.75" hidden="false" customHeight="false" outlineLevel="0" collapsed="false">
      <c r="A30" s="41"/>
      <c r="B30" s="41"/>
      <c r="C30" s="101"/>
      <c r="D30" s="41"/>
      <c r="E30" s="41"/>
      <c r="F30" s="102"/>
      <c r="G30" s="102"/>
      <c r="H30" s="41"/>
      <c r="I30" s="41"/>
      <c r="J30" s="41"/>
      <c r="L30" s="163" t="n">
        <f aca="false">VALUE(IF(LEFT($C$30,2)="AB",RIGHT($C$30,LEN($C$30)-2),0))</f>
        <v>0</v>
      </c>
      <c r="M30" s="155" t="n">
        <f aca="false">VALUE(IF(OR(LEFT($C$30,2)="AB",LEFT($C$30,1)="X"),0,$C$30))</f>
        <v>0</v>
      </c>
    </row>
    <row r="31" customFormat="false" ht="12.75" hidden="false" customHeight="false" outlineLevel="0" collapsed="false">
      <c r="A31" s="41"/>
      <c r="B31" s="41"/>
      <c r="C31" s="101"/>
      <c r="D31" s="41"/>
      <c r="E31" s="41"/>
      <c r="F31" s="102"/>
      <c r="G31" s="102"/>
      <c r="H31" s="41"/>
      <c r="I31" s="41"/>
      <c r="J31" s="41"/>
      <c r="L31" s="163" t="n">
        <f aca="false">VALUE(IF(LEFT($C$31,2)="AB",RIGHT($C$31,LEN($C$31)-2),0))</f>
        <v>0</v>
      </c>
      <c r="M31" s="155" t="n">
        <f aca="false">VALUE(IF(OR(LEFT($C$31,2)="AB",LEFT($C$31,1)="X"),0,$C$31))</f>
        <v>0</v>
      </c>
    </row>
    <row r="32" customFormat="false" ht="12.75" hidden="false" customHeight="false" outlineLevel="0" collapsed="false">
      <c r="A32" s="41"/>
      <c r="B32" s="41"/>
      <c r="C32" s="101"/>
      <c r="D32" s="41"/>
      <c r="E32" s="41"/>
      <c r="F32" s="102"/>
      <c r="G32" s="102"/>
      <c r="H32" s="41"/>
      <c r="I32" s="41"/>
      <c r="J32" s="41"/>
      <c r="L32" s="163" t="n">
        <f aca="false">VALUE(IF(LEFT($C$32,2)="AB",RIGHT($C$32,LEN($C$32)-2),0))</f>
        <v>0</v>
      </c>
      <c r="M32" s="155" t="n">
        <f aca="false">VALUE(IF(OR(LEFT($C$32,2)="AB",LEFT($C$32,1)="X"),0,$C$32))</f>
        <v>0</v>
      </c>
    </row>
    <row r="33" customFormat="false" ht="12.75" hidden="false" customHeight="false" outlineLevel="0" collapsed="false">
      <c r="A33" s="41"/>
      <c r="B33" s="41"/>
      <c r="C33" s="101"/>
      <c r="D33" s="41"/>
      <c r="E33" s="41"/>
      <c r="F33" s="102"/>
      <c r="G33" s="102"/>
      <c r="H33" s="41"/>
      <c r="I33" s="41"/>
      <c r="J33" s="41"/>
      <c r="L33" s="163" t="n">
        <f aca="false">VALUE(IF(LEFT($C$33,2)="AB",RIGHT($C$33,LEN($C$33)-2),0))</f>
        <v>0</v>
      </c>
      <c r="M33" s="155" t="n">
        <f aca="false">VALUE(IF(OR(LEFT($C$33,2)="AB",LEFT($C$33,1)="X"),0,$C$33))</f>
        <v>0</v>
      </c>
    </row>
    <row r="34" customFormat="false" ht="12.75" hidden="false" customHeight="false" outlineLevel="0" collapsed="false">
      <c r="A34" s="41"/>
      <c r="B34" s="41"/>
      <c r="C34" s="101"/>
      <c r="D34" s="41"/>
      <c r="E34" s="41"/>
      <c r="F34" s="102"/>
      <c r="G34" s="102"/>
      <c r="H34" s="41"/>
      <c r="I34" s="41"/>
      <c r="J34" s="41"/>
      <c r="L34" s="163" t="n">
        <f aca="false">VALUE(IF(LEFT($C$34,2)="AB",RIGHT($C$34,LEN($C$34)-2),0))</f>
        <v>0</v>
      </c>
      <c r="M34" s="155" t="n">
        <f aca="false">VALUE(IF(OR(LEFT($C$34,2)="AB",LEFT($C$34,1)="X"),0,$C$34))</f>
        <v>0</v>
      </c>
    </row>
    <row r="35" customFormat="false" ht="12.75" hidden="false" customHeight="false" outlineLevel="0" collapsed="false">
      <c r="A35" s="41"/>
      <c r="B35" s="41"/>
      <c r="C35" s="101"/>
      <c r="D35" s="41"/>
      <c r="E35" s="41"/>
      <c r="F35" s="102"/>
      <c r="G35" s="102"/>
      <c r="H35" s="41"/>
      <c r="I35" s="41"/>
      <c r="J35" s="41"/>
      <c r="L35" s="163" t="n">
        <f aca="false">VALUE(IF(LEFT($C$35,2)="AB",RIGHT($C$35,LEN($C$35)-2),0))</f>
        <v>0</v>
      </c>
      <c r="M35" s="155" t="n">
        <f aca="false">VALUE(IF(OR(LEFT($C$35,2)="AB",LEFT($C$35,1)="X"),0,$C$35))</f>
        <v>0</v>
      </c>
    </row>
    <row r="36" customFormat="false" ht="12.75" hidden="false" customHeight="false" outlineLevel="0" collapsed="false">
      <c r="A36" s="41"/>
      <c r="B36" s="41"/>
      <c r="C36" s="101"/>
      <c r="D36" s="41"/>
      <c r="E36" s="41"/>
      <c r="F36" s="102"/>
      <c r="G36" s="102"/>
      <c r="H36" s="41"/>
      <c r="I36" s="41"/>
      <c r="J36" s="41"/>
      <c r="L36" s="163" t="n">
        <f aca="false">VALUE(IF(LEFT($C$36,2)="AB",RIGHT($C$36,LEN($C$36)-2),0))</f>
        <v>0</v>
      </c>
      <c r="M36" s="155" t="n">
        <f aca="false">VALUE(IF(OR(LEFT($C$36,2)="AB",LEFT($C$36,1)="X"),0,$C$36))</f>
        <v>0</v>
      </c>
    </row>
    <row r="37" customFormat="false" ht="12.75" hidden="false" customHeight="false" outlineLevel="0" collapsed="false">
      <c r="A37" s="41"/>
      <c r="B37" s="41"/>
      <c r="C37" s="101"/>
      <c r="D37" s="41"/>
      <c r="E37" s="41"/>
      <c r="F37" s="102"/>
      <c r="G37" s="102"/>
      <c r="H37" s="41"/>
      <c r="I37" s="41"/>
      <c r="J37" s="41"/>
      <c r="L37" s="163" t="n">
        <f aca="false">VALUE(IF(LEFT($C$37,2)="AB",RIGHT($C$37,LEN($C$37)-2),0))</f>
        <v>0</v>
      </c>
      <c r="M37" s="155" t="n">
        <f aca="false">VALUE(IF(OR(LEFT($C$37,2)="AB",LEFT($C$37,1)="X"),0,$C$37))</f>
        <v>0</v>
      </c>
    </row>
    <row r="38" customFormat="false" ht="12.75" hidden="false" customHeight="false" outlineLevel="0" collapsed="false">
      <c r="A38" s="41"/>
      <c r="B38" s="41"/>
      <c r="C38" s="101"/>
      <c r="D38" s="41"/>
      <c r="E38" s="41"/>
      <c r="F38" s="102"/>
      <c r="G38" s="102"/>
      <c r="H38" s="41"/>
      <c r="I38" s="41"/>
      <c r="J38" s="41"/>
      <c r="L38" s="163" t="n">
        <f aca="false">VALUE(IF(LEFT($C$38,2)="AB",RIGHT($C$38,LEN($C$38)-2),0))</f>
        <v>0</v>
      </c>
      <c r="M38" s="155" t="n">
        <f aca="false">VALUE(IF(OR(LEFT($C$38,2)="AB",LEFT($C$38,1)="X"),0,$C$38))</f>
        <v>0</v>
      </c>
    </row>
    <row r="39" customFormat="false" ht="12.75" hidden="false" customHeight="false" outlineLevel="0" collapsed="false">
      <c r="A39" s="41"/>
      <c r="B39" s="41"/>
      <c r="C39" s="101"/>
      <c r="D39" s="41"/>
      <c r="E39" s="41"/>
      <c r="F39" s="102"/>
      <c r="G39" s="102"/>
      <c r="H39" s="41"/>
      <c r="I39" s="41"/>
      <c r="J39" s="41"/>
      <c r="L39" s="163" t="n">
        <f aca="false">VALUE(IF(LEFT($C$39,2)="AB",RIGHT($C$39,LEN($C$39)-2),0))</f>
        <v>0</v>
      </c>
      <c r="M39" s="155" t="n">
        <f aca="false">VALUE(IF(OR(LEFT($C$39,2)="AB",LEFT($C$39,1)="X"),0,$C$39))</f>
        <v>0</v>
      </c>
    </row>
    <row r="40" customFormat="false" ht="12.75" hidden="false" customHeight="false" outlineLevel="0" collapsed="false">
      <c r="A40" s="41"/>
      <c r="B40" s="41"/>
      <c r="C40" s="101"/>
      <c r="D40" s="41"/>
      <c r="E40" s="41"/>
      <c r="F40" s="102"/>
      <c r="G40" s="102"/>
      <c r="H40" s="41"/>
      <c r="I40" s="41"/>
      <c r="J40" s="41"/>
      <c r="L40" s="163" t="n">
        <f aca="false">VALUE(IF(LEFT($C$40,2)="AB",RIGHT($C$40,LEN($C$40)-2),0))</f>
        <v>0</v>
      </c>
      <c r="M40" s="155" t="n">
        <f aca="false">VALUE(IF(OR(LEFT($C$40,2)="AB",LEFT($C$40,1)="X"),0,$C$40))</f>
        <v>0</v>
      </c>
    </row>
    <row r="41" customFormat="false" ht="12.75" hidden="false" customHeight="false" outlineLevel="0" collapsed="false">
      <c r="A41" s="41"/>
      <c r="B41" s="41"/>
      <c r="C41" s="101"/>
      <c r="D41" s="41"/>
      <c r="E41" s="41"/>
      <c r="F41" s="102"/>
      <c r="G41" s="102"/>
      <c r="H41" s="41"/>
      <c r="I41" s="41"/>
      <c r="J41" s="41"/>
      <c r="L41" s="163" t="n">
        <f aca="false">VALUE(IF(LEFT($C$41,2)="AB",RIGHT($C$41,LEN($C$41)-2),0))</f>
        <v>0</v>
      </c>
      <c r="M41" s="155" t="n">
        <f aca="false">VALUE(IF(OR(LEFT($C$41,2)="AB",LEFT($C$41,1)="X"),0,$C$41))</f>
        <v>0</v>
      </c>
    </row>
    <row r="42" customFormat="false" ht="12.75" hidden="false" customHeight="false" outlineLevel="0" collapsed="false">
      <c r="A42" s="41"/>
      <c r="B42" s="41"/>
      <c r="C42" s="101"/>
      <c r="D42" s="41"/>
      <c r="E42" s="41"/>
      <c r="F42" s="102"/>
      <c r="G42" s="102"/>
      <c r="H42" s="41"/>
      <c r="I42" s="41"/>
      <c r="J42" s="41"/>
      <c r="L42" s="163" t="n">
        <f aca="false">VALUE(IF(LEFT($C$42,2)="AB",RIGHT($C$42,LEN($C$42)-2),0))</f>
        <v>0</v>
      </c>
      <c r="M42" s="155" t="n">
        <f aca="false">VALUE(IF(OR(LEFT($C$42,2)="AB",LEFT($C$42,1)="X"),0,$C$42))</f>
        <v>0</v>
      </c>
    </row>
    <row r="43" customFormat="false" ht="12.75" hidden="false" customHeight="false" outlineLevel="0" collapsed="false">
      <c r="A43" s="41"/>
      <c r="B43" s="41"/>
      <c r="C43" s="101"/>
      <c r="D43" s="41"/>
      <c r="E43" s="41"/>
      <c r="F43" s="102"/>
      <c r="G43" s="102"/>
      <c r="H43" s="41"/>
      <c r="I43" s="41"/>
      <c r="J43" s="41"/>
      <c r="L43" s="163" t="n">
        <f aca="false">VALUE(IF(LEFT($C$43,2)="AB",RIGHT($C$43,LEN($C$43)-2),0))</f>
        <v>0</v>
      </c>
      <c r="M43" s="155" t="n">
        <f aca="false">VALUE(IF(OR(LEFT($C$43,2)="AB",LEFT($C$43,1)="X"),0,$C$43))</f>
        <v>0</v>
      </c>
    </row>
    <row r="44" customFormat="false" ht="12.75" hidden="false" customHeight="false" outlineLevel="0" collapsed="false">
      <c r="A44" s="41"/>
      <c r="B44" s="41"/>
      <c r="C44" s="101"/>
      <c r="D44" s="41"/>
      <c r="E44" s="41"/>
      <c r="F44" s="102"/>
      <c r="G44" s="102"/>
      <c r="H44" s="41"/>
      <c r="I44" s="41"/>
      <c r="J44" s="41"/>
      <c r="L44" s="163" t="n">
        <f aca="false">VALUE(IF(LEFT($C$44,2)="AB",RIGHT($C$44,LEN($C$44)-2),0))</f>
        <v>0</v>
      </c>
      <c r="M44" s="155" t="n">
        <f aca="false">VALUE(IF(OR(LEFT($C$44,2)="AB",LEFT($C$44,1)="X"),0,$C$44))</f>
        <v>0</v>
      </c>
    </row>
    <row r="45" customFormat="false" ht="12.75" hidden="false" customHeight="false" outlineLevel="0" collapsed="false">
      <c r="A45" s="41"/>
      <c r="B45" s="41"/>
      <c r="C45" s="101"/>
      <c r="D45" s="41"/>
      <c r="E45" s="41"/>
      <c r="F45" s="102"/>
      <c r="G45" s="102"/>
      <c r="H45" s="41"/>
      <c r="I45" s="41"/>
      <c r="J45" s="41"/>
      <c r="L45" s="163" t="n">
        <f aca="false">VALUE(IF(LEFT($C$45,2)="AB",RIGHT($C$45,LEN($C$45)-2),0))</f>
        <v>0</v>
      </c>
      <c r="M45" s="155" t="n">
        <f aca="false">VALUE(IF(OR(LEFT($C$45,2)="AB",LEFT($C$45,1)="X"),0,$C$45))</f>
        <v>0</v>
      </c>
    </row>
    <row r="46" customFormat="false" ht="12.75" hidden="false" customHeight="false" outlineLevel="0" collapsed="false">
      <c r="A46" s="41"/>
      <c r="B46" s="41"/>
      <c r="C46" s="101"/>
      <c r="D46" s="41"/>
      <c r="E46" s="41"/>
      <c r="F46" s="102"/>
      <c r="G46" s="102"/>
      <c r="H46" s="41"/>
      <c r="I46" s="41"/>
      <c r="J46" s="41"/>
      <c r="L46" s="163" t="n">
        <f aca="false">VALUE(IF(LEFT($C$46,2)="AB",RIGHT($C$46,LEN($C$46)-2),0))</f>
        <v>0</v>
      </c>
      <c r="M46" s="155" t="n">
        <f aca="false">VALUE(IF(OR(LEFT($C$46,2)="AB",LEFT($C$46,1)="X"),0,$C$46))</f>
        <v>0</v>
      </c>
    </row>
    <row r="47" customFormat="false" ht="12.75" hidden="false" customHeight="false" outlineLevel="0" collapsed="false">
      <c r="A47" s="41"/>
      <c r="B47" s="41"/>
      <c r="C47" s="101"/>
      <c r="D47" s="41"/>
      <c r="E47" s="41"/>
      <c r="F47" s="102"/>
      <c r="G47" s="102"/>
      <c r="H47" s="41"/>
      <c r="I47" s="41"/>
      <c r="J47" s="41"/>
      <c r="L47" s="163" t="n">
        <f aca="false">VALUE(IF(LEFT($C$47,2)="AB",RIGHT($C$47,LEN($C$47)-2),0))</f>
        <v>0</v>
      </c>
      <c r="M47" s="155" t="n">
        <f aca="false">VALUE(IF(OR(LEFT($C$47,2)="AB",LEFT($C$47,1)="X"),0,$C$47))</f>
        <v>0</v>
      </c>
    </row>
    <row r="48" customFormat="false" ht="12.75" hidden="false" customHeight="false" outlineLevel="0" collapsed="false">
      <c r="A48" s="41"/>
      <c r="B48" s="41"/>
      <c r="C48" s="101"/>
      <c r="D48" s="41"/>
      <c r="E48" s="41"/>
      <c r="F48" s="102"/>
      <c r="G48" s="102"/>
      <c r="H48" s="41"/>
      <c r="I48" s="41"/>
      <c r="J48" s="41"/>
      <c r="L48" s="163" t="n">
        <f aca="false">VALUE(IF(LEFT($C$48,2)="AB",RIGHT($C$48,LEN($C$48)-2),0))</f>
        <v>0</v>
      </c>
      <c r="M48" s="155" t="n">
        <f aca="false">VALUE(IF(OR(LEFT($C$48,2)="AB",LEFT($C$48,1)="X"),0,$C$48))</f>
        <v>0</v>
      </c>
    </row>
    <row r="49" customFormat="false" ht="12.75" hidden="false" customHeight="false" outlineLevel="0" collapsed="false">
      <c r="A49" s="41"/>
      <c r="B49" s="41"/>
      <c r="C49" s="101"/>
      <c r="D49" s="41"/>
      <c r="E49" s="41"/>
      <c r="F49" s="102"/>
      <c r="G49" s="102"/>
      <c r="H49" s="41"/>
      <c r="I49" s="41"/>
      <c r="J49" s="41"/>
      <c r="L49" s="163" t="n">
        <f aca="false">VALUE(IF(LEFT($C$49,2)="AB",RIGHT($C$49,LEN($C$49)-2),0))</f>
        <v>0</v>
      </c>
      <c r="M49" s="155" t="n">
        <f aca="false">VALUE(IF(OR(LEFT($C$49,2)="AB",LEFT($C$49,1)="X"),0,$C$49))</f>
        <v>0</v>
      </c>
    </row>
    <row r="50" customFormat="false" ht="12.75" hidden="false" customHeight="false" outlineLevel="0" collapsed="false">
      <c r="A50" s="41"/>
      <c r="B50" s="41"/>
      <c r="C50" s="101"/>
      <c r="D50" s="41"/>
      <c r="E50" s="41"/>
      <c r="F50" s="102"/>
      <c r="G50" s="102"/>
      <c r="H50" s="41"/>
      <c r="I50" s="41"/>
      <c r="J50" s="41"/>
      <c r="L50" s="163" t="n">
        <f aca="false">VALUE(IF(LEFT($C$50,2)="AB",RIGHT($C$50,LEN($C$50)-2),0))</f>
        <v>0</v>
      </c>
      <c r="M50" s="155" t="n">
        <f aca="false">VALUE(IF(OR(LEFT($C$50,2)="AB",LEFT($C$50,1)="X"),0,$C$50))</f>
        <v>0</v>
      </c>
    </row>
    <row r="51" customFormat="false" ht="12.75" hidden="false" customHeight="false" outlineLevel="0" collapsed="false">
      <c r="A51" s="41"/>
      <c r="B51" s="41"/>
      <c r="C51" s="101"/>
      <c r="D51" s="41"/>
      <c r="E51" s="41"/>
      <c r="F51" s="102"/>
      <c r="G51" s="102"/>
      <c r="H51" s="41"/>
      <c r="I51" s="41"/>
      <c r="J51" s="41"/>
      <c r="L51" s="163" t="n">
        <f aca="false">VALUE(IF(LEFT($C$51,2)="AB",RIGHT($C$51,LEN($C$51)-2),0))</f>
        <v>0</v>
      </c>
      <c r="M51" s="155" t="n">
        <f aca="false">VALUE(IF(OR(LEFT($C$51,2)="AB",LEFT($C$51,1)="X"),0,$C$51))</f>
        <v>0</v>
      </c>
    </row>
    <row r="52" customFormat="false" ht="12.75" hidden="false" customHeight="false" outlineLevel="0" collapsed="false">
      <c r="A52" s="41"/>
      <c r="B52" s="41"/>
      <c r="C52" s="101"/>
      <c r="D52" s="41"/>
      <c r="E52" s="41"/>
      <c r="F52" s="102"/>
      <c r="G52" s="102"/>
      <c r="H52" s="41"/>
      <c r="I52" s="41"/>
      <c r="J52" s="41"/>
      <c r="L52" s="163" t="n">
        <f aca="false">VALUE(IF(LEFT($C$52,2)="AB",RIGHT($C$52,LEN($C$52)-2),0))</f>
        <v>0</v>
      </c>
      <c r="M52" s="155" t="n">
        <f aca="false">VALUE(IF(OR(LEFT($C$52,2)="AB",LEFT($C$52,1)="X"),0,$C$52))</f>
        <v>0</v>
      </c>
    </row>
    <row r="53" customFormat="false" ht="12.75" hidden="false" customHeight="false" outlineLevel="0" collapsed="false">
      <c r="A53" s="41"/>
      <c r="B53" s="41"/>
      <c r="C53" s="101"/>
      <c r="D53" s="41"/>
      <c r="E53" s="41"/>
      <c r="F53" s="102"/>
      <c r="G53" s="102"/>
      <c r="H53" s="41"/>
      <c r="I53" s="41"/>
      <c r="J53" s="41"/>
      <c r="L53" s="163" t="n">
        <f aca="false">VALUE(IF(LEFT($C$53,2)="AB",RIGHT($C$53,LEN($C$53)-2),0))</f>
        <v>0</v>
      </c>
      <c r="M53" s="155" t="n">
        <f aca="false">VALUE(IF(OR(LEFT($C$53,2)="AB",LEFT($C$53,1)="X"),0,$C$53))</f>
        <v>0</v>
      </c>
    </row>
    <row r="54" customFormat="false" ht="12.75" hidden="false" customHeight="false" outlineLevel="0" collapsed="false">
      <c r="A54" s="41"/>
      <c r="B54" s="41"/>
      <c r="C54" s="101"/>
      <c r="D54" s="41"/>
      <c r="E54" s="41"/>
      <c r="F54" s="102"/>
      <c r="G54" s="102"/>
      <c r="H54" s="41"/>
      <c r="I54" s="41"/>
      <c r="J54" s="41"/>
      <c r="L54" s="163" t="n">
        <f aca="false">VALUE(IF(LEFT($C$54,2)="AB",RIGHT($C$54,LEN($C$54)-2),0))</f>
        <v>0</v>
      </c>
      <c r="M54" s="155" t="n">
        <f aca="false">VALUE(IF(OR(LEFT($C$54,2)="AB",LEFT($C$54,1)="X"),0,$C$54))</f>
        <v>0</v>
      </c>
    </row>
    <row r="55" customFormat="false" ht="12.75" hidden="false" customHeight="false" outlineLevel="0" collapsed="false">
      <c r="A55" s="41"/>
      <c r="B55" s="41"/>
      <c r="C55" s="101"/>
      <c r="D55" s="41"/>
      <c r="E55" s="41"/>
      <c r="F55" s="102"/>
      <c r="G55" s="102"/>
      <c r="H55" s="41"/>
      <c r="I55" s="41"/>
      <c r="J55" s="41"/>
      <c r="L55" s="163" t="n">
        <f aca="false">VALUE(IF(LEFT($C$55,2)="AB",RIGHT($C$55,LEN($C$55)-2),0))</f>
        <v>0</v>
      </c>
      <c r="M55" s="155" t="n">
        <f aca="false">VALUE(IF(OR(LEFT($C$55,2)="AB",LEFT($C$55,1)="X"),0,$C$55))</f>
        <v>0</v>
      </c>
    </row>
    <row r="56" customFormat="false" ht="12.75" hidden="false" customHeight="false" outlineLevel="0" collapsed="false">
      <c r="A56" s="41"/>
      <c r="B56" s="41"/>
      <c r="C56" s="101"/>
      <c r="D56" s="41"/>
      <c r="E56" s="41"/>
      <c r="F56" s="102"/>
      <c r="G56" s="102"/>
      <c r="H56" s="41"/>
      <c r="I56" s="41"/>
      <c r="J56" s="41"/>
      <c r="L56" s="163" t="n">
        <f aca="false">VALUE(IF(LEFT($C$56,2)="AB",RIGHT($C$56,LEN($C$56)-2),0))</f>
        <v>0</v>
      </c>
      <c r="M56" s="155" t="n">
        <f aca="false">VALUE(IF(OR(LEFT($C$56,2)="AB",LEFT($C$56,1)="X"),0,$C$56))</f>
        <v>0</v>
      </c>
    </row>
    <row r="57" customFormat="false" ht="12.75" hidden="false" customHeight="false" outlineLevel="0" collapsed="false">
      <c r="A57" s="41"/>
      <c r="B57" s="41"/>
      <c r="C57" s="101"/>
      <c r="D57" s="41"/>
      <c r="E57" s="41"/>
      <c r="F57" s="102"/>
      <c r="G57" s="102"/>
      <c r="H57" s="41"/>
      <c r="I57" s="41"/>
      <c r="J57" s="41"/>
      <c r="L57" s="163" t="n">
        <f aca="false">VALUE(IF(LEFT($C$57,2)="AB",RIGHT($C$57,LEN($C$57)-2),0))</f>
        <v>0</v>
      </c>
      <c r="M57" s="155" t="n">
        <f aca="false">VALUE(IF(OR(LEFT($C$57,2)="AB",LEFT($C$57,1)="X"),0,$C$57))</f>
        <v>0</v>
      </c>
    </row>
    <row r="58" customFormat="false" ht="12.75" hidden="false" customHeight="false" outlineLevel="0" collapsed="false">
      <c r="A58" s="41"/>
      <c r="B58" s="41"/>
      <c r="C58" s="101"/>
      <c r="D58" s="41"/>
      <c r="E58" s="41"/>
      <c r="F58" s="102"/>
      <c r="G58" s="102"/>
      <c r="H58" s="41"/>
      <c r="I58" s="41"/>
      <c r="J58" s="41"/>
      <c r="L58" s="163" t="n">
        <f aca="false">VALUE(IF(LEFT($C$58,2)="AB",RIGHT($C$58,LEN($C$58)-2),0))</f>
        <v>0</v>
      </c>
      <c r="M58" s="155" t="n">
        <f aca="false">VALUE(IF(OR(LEFT($C$58,2)="AB",LEFT($C$58,1)="X"),0,$C$58))</f>
        <v>0</v>
      </c>
    </row>
    <row r="59" customFormat="false" ht="12.75" hidden="false" customHeight="false" outlineLevel="0" collapsed="false">
      <c r="A59" s="41"/>
      <c r="B59" s="41"/>
      <c r="C59" s="101"/>
      <c r="D59" s="41"/>
      <c r="E59" s="41"/>
      <c r="F59" s="102"/>
      <c r="G59" s="102"/>
      <c r="H59" s="41"/>
      <c r="I59" s="41"/>
      <c r="J59" s="41"/>
      <c r="L59" s="163" t="n">
        <f aca="false">VALUE(IF(LEFT($C$59,2)="AB",RIGHT($C$59,LEN($C$59)-2),0))</f>
        <v>0</v>
      </c>
      <c r="M59" s="155" t="n">
        <f aca="false">VALUE(IF(OR(LEFT($C$59,2)="AB",LEFT($C$59,1)="X"),0,$C$59))</f>
        <v>0</v>
      </c>
    </row>
    <row r="60" customFormat="false" ht="12.75" hidden="false" customHeight="false" outlineLevel="0" collapsed="false">
      <c r="A60" s="41"/>
      <c r="B60" s="41"/>
      <c r="C60" s="101"/>
      <c r="D60" s="41"/>
      <c r="E60" s="41"/>
      <c r="F60" s="102"/>
      <c r="G60" s="102"/>
      <c r="H60" s="41"/>
      <c r="I60" s="41"/>
      <c r="J60" s="41"/>
      <c r="L60" s="163" t="n">
        <f aca="false">VALUE(IF(LEFT($C$60,2)="AB",RIGHT($C$60,LEN($C$60)-2),0))</f>
        <v>0</v>
      </c>
      <c r="M60" s="155" t="n">
        <f aca="false">VALUE(IF(OR(LEFT($C$60,2)="AB",LEFT($C$60,1)="X"),0,$C$60))</f>
        <v>0</v>
      </c>
    </row>
    <row r="61" customFormat="false" ht="12.75" hidden="false" customHeight="false" outlineLevel="0" collapsed="false">
      <c r="A61" s="41"/>
      <c r="B61" s="41"/>
      <c r="C61" s="101"/>
      <c r="D61" s="41"/>
      <c r="E61" s="41"/>
      <c r="F61" s="102"/>
      <c r="G61" s="102"/>
      <c r="H61" s="41"/>
      <c r="I61" s="41"/>
      <c r="J61" s="41"/>
      <c r="L61" s="163" t="n">
        <f aca="false">VALUE(IF(LEFT($C$61,2)="AB",RIGHT($C$61,LEN($C$61)-2),0))</f>
        <v>0</v>
      </c>
      <c r="M61" s="155" t="n">
        <f aca="false">VALUE(IF(OR(LEFT($C$61,2)="AB",LEFT($C$61,1)="X"),0,$C$61))</f>
        <v>0</v>
      </c>
    </row>
    <row r="62" customFormat="false" ht="12.75" hidden="false" customHeight="false" outlineLevel="0" collapsed="false">
      <c r="A62" s="41"/>
      <c r="B62" s="41"/>
      <c r="C62" s="101"/>
      <c r="D62" s="41"/>
      <c r="E62" s="41"/>
      <c r="F62" s="102"/>
      <c r="G62" s="102"/>
      <c r="H62" s="41"/>
      <c r="I62" s="41"/>
      <c r="J62" s="41"/>
      <c r="L62" s="163" t="n">
        <f aca="false">VALUE(IF(LEFT($C$62,2)="AB",RIGHT($C$62,LEN($C$62)-2),0))</f>
        <v>0</v>
      </c>
      <c r="M62" s="155" t="n">
        <f aca="false">VALUE(IF(OR(LEFT($C$62,2)="AB",LEFT($C$62,1)="X"),0,$C$62))</f>
        <v>0</v>
      </c>
    </row>
    <row r="63" customFormat="false" ht="12.75" hidden="false" customHeight="false" outlineLevel="0" collapsed="false">
      <c r="A63" s="41"/>
      <c r="B63" s="41"/>
      <c r="C63" s="101"/>
      <c r="D63" s="41"/>
      <c r="E63" s="41"/>
      <c r="F63" s="102"/>
      <c r="G63" s="102"/>
      <c r="H63" s="41"/>
      <c r="I63" s="41"/>
      <c r="J63" s="41"/>
      <c r="L63" s="163" t="n">
        <f aca="false">VALUE(IF(LEFT($C$63,2)="AB",RIGHT($C$63,LEN($C$63)-2),0))</f>
        <v>0</v>
      </c>
      <c r="M63" s="155" t="n">
        <f aca="false">VALUE(IF(OR(LEFT($C$63,2)="AB",LEFT($C$63,1)="X"),0,$C$63))</f>
        <v>0</v>
      </c>
    </row>
    <row r="64" customFormat="false" ht="12.75" hidden="false" customHeight="false" outlineLevel="0" collapsed="false">
      <c r="A64" s="41"/>
      <c r="B64" s="41"/>
      <c r="C64" s="101"/>
      <c r="D64" s="41"/>
      <c r="E64" s="41"/>
      <c r="F64" s="102"/>
      <c r="G64" s="102"/>
      <c r="H64" s="41"/>
      <c r="I64" s="41"/>
      <c r="J64" s="41"/>
      <c r="L64" s="163" t="n">
        <f aca="false">VALUE(IF(LEFT($C$64,2)="AB",RIGHT($C$64,LEN($C$64)-2),0))</f>
        <v>0</v>
      </c>
      <c r="M64" s="155" t="n">
        <f aca="false">VALUE(IF(OR(LEFT($C$64,2)="AB",LEFT($C$64,1)="X"),0,$C$64))</f>
        <v>0</v>
      </c>
    </row>
    <row r="65" customFormat="false" ht="12.75" hidden="false" customHeight="false" outlineLevel="0" collapsed="false">
      <c r="A65" s="41"/>
      <c r="B65" s="41"/>
      <c r="C65" s="101"/>
      <c r="D65" s="41"/>
      <c r="E65" s="41"/>
      <c r="F65" s="102"/>
      <c r="G65" s="102"/>
      <c r="H65" s="41"/>
      <c r="I65" s="41"/>
      <c r="J65" s="41"/>
      <c r="L65" s="163" t="n">
        <f aca="false">VALUE(IF(LEFT($C$65,2)="AB",RIGHT($C$65,LEN($C$65)-2),0))</f>
        <v>0</v>
      </c>
      <c r="M65" s="155" t="n">
        <f aca="false">VALUE(IF(OR(LEFT($C$65,2)="AB",LEFT($C$65,1)="X"),0,$C$65))</f>
        <v>0</v>
      </c>
    </row>
    <row r="66" customFormat="false" ht="12.75" hidden="false" customHeight="false" outlineLevel="0" collapsed="false">
      <c r="A66" s="41"/>
      <c r="B66" s="41"/>
      <c r="C66" s="101"/>
      <c r="D66" s="41"/>
      <c r="E66" s="41"/>
      <c r="F66" s="102"/>
      <c r="G66" s="102"/>
      <c r="H66" s="41"/>
      <c r="I66" s="41"/>
      <c r="J66" s="41"/>
      <c r="L66" s="163" t="n">
        <f aca="false">VALUE(IF(LEFT($C$66,2)="AB",RIGHT($C$66,LEN($C$66)-2),0))</f>
        <v>0</v>
      </c>
      <c r="M66" s="155" t="n">
        <f aca="false">VALUE(IF(OR(LEFT($C$66,2)="AB",LEFT($C$66,1)="X"),0,$C$66))</f>
        <v>0</v>
      </c>
    </row>
    <row r="67" customFormat="false" ht="12.75" hidden="false" customHeight="false" outlineLevel="0" collapsed="false">
      <c r="A67" s="41"/>
      <c r="B67" s="41"/>
      <c r="C67" s="101"/>
      <c r="D67" s="41"/>
      <c r="E67" s="41"/>
      <c r="F67" s="102"/>
      <c r="G67" s="102"/>
      <c r="H67" s="41"/>
      <c r="I67" s="41"/>
      <c r="J67" s="41"/>
      <c r="L67" s="163" t="n">
        <f aca="false">VALUE(IF(LEFT($C$67,2)="AB",RIGHT($C$67,LEN($C$67)-2),0))</f>
        <v>0</v>
      </c>
      <c r="M67" s="155" t="n">
        <f aca="false">VALUE(IF(OR(LEFT($C$67,2)="AB",LEFT($C$67,1)="X"),0,$C$67))</f>
        <v>0</v>
      </c>
    </row>
    <row r="68" customFormat="false" ht="12.75" hidden="false" customHeight="false" outlineLevel="0" collapsed="false">
      <c r="A68" s="41"/>
      <c r="B68" s="41"/>
      <c r="C68" s="101"/>
      <c r="D68" s="41"/>
      <c r="E68" s="41"/>
      <c r="F68" s="102"/>
      <c r="G68" s="102"/>
      <c r="H68" s="41"/>
      <c r="I68" s="41"/>
      <c r="J68" s="41"/>
      <c r="L68" s="163" t="n">
        <f aca="false">VALUE(IF(LEFT($C$68,2)="AB",RIGHT($C$68,LEN($C$68)-2),0))</f>
        <v>0</v>
      </c>
      <c r="M68" s="155" t="n">
        <f aca="false">VALUE(IF(OR(LEFT($C$68,2)="AB",LEFT($C$68,1)="X"),0,$C$68))</f>
        <v>0</v>
      </c>
    </row>
    <row r="69" customFormat="false" ht="12.75" hidden="false" customHeight="false" outlineLevel="0" collapsed="false">
      <c r="A69" s="41"/>
      <c r="B69" s="41"/>
      <c r="C69" s="101"/>
      <c r="D69" s="41"/>
      <c r="E69" s="41"/>
      <c r="F69" s="102"/>
      <c r="G69" s="102"/>
      <c r="H69" s="41"/>
      <c r="I69" s="41"/>
      <c r="J69" s="41"/>
      <c r="L69" s="163" t="n">
        <f aca="false">VALUE(IF(LEFT($C$69,2)="AB",RIGHT($C$69,LEN($C$69)-2),0))</f>
        <v>0</v>
      </c>
      <c r="M69" s="155" t="n">
        <f aca="false">VALUE(IF(OR(LEFT($C$69,2)="AB",LEFT($C$69,1)="X"),0,$C$69))</f>
        <v>0</v>
      </c>
    </row>
    <row r="70" customFormat="false" ht="12.75" hidden="false" customHeight="false" outlineLevel="0" collapsed="false">
      <c r="A70" s="41"/>
      <c r="B70" s="41"/>
      <c r="C70" s="101"/>
      <c r="D70" s="41"/>
      <c r="E70" s="41"/>
      <c r="F70" s="102"/>
      <c r="G70" s="102"/>
      <c r="H70" s="41"/>
      <c r="I70" s="41"/>
      <c r="J70" s="41"/>
      <c r="L70" s="163" t="n">
        <f aca="false">VALUE(IF(LEFT($C$70,2)="AB",RIGHT($C$70,LEN($C$70)-2),0))</f>
        <v>0</v>
      </c>
      <c r="M70" s="155" t="n">
        <f aca="false">VALUE(IF(OR(LEFT($C$70,2)="AB",LEFT($C$70,1)="X"),0,$C$70))</f>
        <v>0</v>
      </c>
    </row>
    <row r="71" customFormat="false" ht="12.75" hidden="false" customHeight="false" outlineLevel="0" collapsed="false">
      <c r="A71" s="41"/>
      <c r="B71" s="41"/>
      <c r="C71" s="101"/>
      <c r="D71" s="41"/>
      <c r="E71" s="41"/>
      <c r="F71" s="102"/>
      <c r="G71" s="102"/>
      <c r="H71" s="41"/>
      <c r="I71" s="41"/>
      <c r="J71" s="41"/>
      <c r="L71" s="163" t="n">
        <f aca="false">VALUE(IF(LEFT($C$71,2)="AB",RIGHT($C$71,LEN($C$71)-2),0))</f>
        <v>0</v>
      </c>
      <c r="M71" s="155" t="n">
        <f aca="false">VALUE(IF(OR(LEFT($C$71,2)="AB",LEFT($C$71,1)="X"),0,$C$71))</f>
        <v>0</v>
      </c>
    </row>
    <row r="72" customFormat="false" ht="12.75" hidden="false" customHeight="false" outlineLevel="0" collapsed="false">
      <c r="A72" s="41"/>
      <c r="B72" s="41"/>
      <c r="C72" s="101"/>
      <c r="D72" s="41"/>
      <c r="E72" s="41"/>
      <c r="F72" s="102"/>
      <c r="G72" s="102"/>
      <c r="H72" s="41"/>
      <c r="I72" s="41"/>
      <c r="J72" s="41"/>
      <c r="L72" s="163" t="n">
        <f aca="false">VALUE(IF(LEFT($C$72,2)="AB",RIGHT($C$72,LEN($C$72)-2),0))</f>
        <v>0</v>
      </c>
      <c r="M72" s="155" t="n">
        <f aca="false">VALUE(IF(OR(LEFT($C$72,2)="AB",LEFT($C$72,1)="X"),0,$C$72))</f>
        <v>0</v>
      </c>
    </row>
    <row r="73" customFormat="false" ht="12.75" hidden="false" customHeight="false" outlineLevel="0" collapsed="false">
      <c r="A73" s="41"/>
      <c r="B73" s="41"/>
      <c r="C73" s="101"/>
      <c r="D73" s="41"/>
      <c r="E73" s="41"/>
      <c r="F73" s="102"/>
      <c r="G73" s="102"/>
      <c r="H73" s="41"/>
      <c r="I73" s="41"/>
      <c r="J73" s="41"/>
      <c r="L73" s="163" t="n">
        <f aca="false">VALUE(IF(LEFT($C$73,2)="AB",RIGHT($C$73,LEN($C$73)-2),0))</f>
        <v>0</v>
      </c>
      <c r="M73" s="155" t="n">
        <f aca="false">VALUE(IF(OR(LEFT($C$73,2)="AB",LEFT($C$73,1)="X"),0,$C$73))</f>
        <v>0</v>
      </c>
    </row>
    <row r="74" customFormat="false" ht="12.75" hidden="false" customHeight="false" outlineLevel="0" collapsed="false">
      <c r="A74" s="41"/>
      <c r="B74" s="41"/>
      <c r="C74" s="101"/>
      <c r="D74" s="41"/>
      <c r="E74" s="41"/>
      <c r="F74" s="102"/>
      <c r="G74" s="102"/>
      <c r="H74" s="41"/>
      <c r="I74" s="41"/>
      <c r="J74" s="41"/>
      <c r="L74" s="163" t="n">
        <f aca="false">VALUE(IF(LEFT($C$74,2)="AB",RIGHT($C$74,LEN($C$74)-2),0))</f>
        <v>0</v>
      </c>
      <c r="M74" s="155" t="n">
        <f aca="false">VALUE(IF(OR(LEFT($C$74,2)="AB",LEFT($C$74,1)="X"),0,$C$74))</f>
        <v>0</v>
      </c>
    </row>
    <row r="75" customFormat="false" ht="12.75" hidden="false" customHeight="false" outlineLevel="0" collapsed="false">
      <c r="A75" s="41"/>
      <c r="B75" s="41"/>
      <c r="C75" s="101"/>
      <c r="D75" s="41"/>
      <c r="E75" s="41"/>
      <c r="F75" s="102"/>
      <c r="G75" s="102"/>
      <c r="H75" s="41"/>
      <c r="I75" s="41"/>
      <c r="J75" s="41"/>
      <c r="L75" s="163" t="n">
        <f aca="false">VALUE(IF(LEFT($C$75,2)="AB",RIGHT($C$75,LEN($C$75)-2),0))</f>
        <v>0</v>
      </c>
      <c r="M75" s="155" t="n">
        <f aca="false">VALUE(IF(OR(LEFT($C$75,2)="AB",LEFT($C$75,1)="X"),0,$C$75))</f>
        <v>0</v>
      </c>
    </row>
    <row r="76" customFormat="false" ht="12.75" hidden="false" customHeight="false" outlineLevel="0" collapsed="false">
      <c r="A76" s="41"/>
      <c r="B76" s="41"/>
      <c r="C76" s="101"/>
      <c r="D76" s="41"/>
      <c r="E76" s="41"/>
      <c r="F76" s="102"/>
      <c r="G76" s="102"/>
      <c r="H76" s="41"/>
      <c r="I76" s="41"/>
      <c r="J76" s="41"/>
      <c r="L76" s="163" t="n">
        <f aca="false">VALUE(IF(LEFT($C$76,2)="AB",RIGHT($C$76,LEN($C$76)-2),0))</f>
        <v>0</v>
      </c>
      <c r="M76" s="155" t="n">
        <f aca="false">VALUE(IF(OR(LEFT($C$76,2)="AB",LEFT($C$76,1)="X"),0,$C$76))</f>
        <v>0</v>
      </c>
    </row>
    <row r="77" customFormat="false" ht="12.75" hidden="false" customHeight="false" outlineLevel="0" collapsed="false">
      <c r="A77" s="41"/>
      <c r="B77" s="41"/>
      <c r="C77" s="101"/>
      <c r="D77" s="41"/>
      <c r="E77" s="41"/>
      <c r="F77" s="102"/>
      <c r="G77" s="102"/>
      <c r="H77" s="41"/>
      <c r="I77" s="41"/>
      <c r="J77" s="41"/>
      <c r="L77" s="163" t="n">
        <f aca="false">VALUE(IF(LEFT($C$77,2)="AB",RIGHT($C$77,LEN($C$77)-2),0))</f>
        <v>0</v>
      </c>
      <c r="M77" s="155" t="n">
        <f aca="false">VALUE(IF(OR(LEFT($C$77,2)="AB",LEFT($C$77,1)="X"),0,$C$77))</f>
        <v>0</v>
      </c>
    </row>
    <row r="78" customFormat="false" ht="12.75" hidden="false" customHeight="false" outlineLevel="0" collapsed="false">
      <c r="A78" s="41"/>
      <c r="B78" s="41"/>
      <c r="C78" s="101"/>
      <c r="D78" s="41"/>
      <c r="E78" s="41"/>
      <c r="F78" s="102"/>
      <c r="G78" s="102"/>
      <c r="H78" s="41"/>
      <c r="I78" s="41"/>
      <c r="J78" s="41"/>
      <c r="L78" s="163" t="n">
        <f aca="false">VALUE(IF(LEFT($C$78,2)="AB",RIGHT($C$78,LEN($C$78)-2),0))</f>
        <v>0</v>
      </c>
      <c r="M78" s="155" t="n">
        <f aca="false">VALUE(IF(OR(LEFT($C$78,2)="AB",LEFT($C$78,1)="X"),0,$C$78))</f>
        <v>0</v>
      </c>
    </row>
    <row r="79" customFormat="false" ht="12.75" hidden="false" customHeight="false" outlineLevel="0" collapsed="false">
      <c r="A79" s="41"/>
      <c r="B79" s="41"/>
      <c r="C79" s="101"/>
      <c r="D79" s="41"/>
      <c r="E79" s="41"/>
      <c r="F79" s="102"/>
      <c r="G79" s="102"/>
      <c r="H79" s="41"/>
      <c r="I79" s="41"/>
      <c r="J79" s="41"/>
      <c r="L79" s="163" t="n">
        <f aca="false">VALUE(IF(LEFT($C$79,2)="AB",RIGHT($C$79,LEN($C$79)-2),0))</f>
        <v>0</v>
      </c>
      <c r="M79" s="155" t="n">
        <f aca="false">VALUE(IF(OR(LEFT($C$79,2)="AB",LEFT($C$79,1)="X"),0,$C$79))</f>
        <v>0</v>
      </c>
    </row>
    <row r="80" customFormat="false" ht="12.75" hidden="false" customHeight="false" outlineLevel="0" collapsed="false">
      <c r="A80" s="41"/>
      <c r="B80" s="41"/>
      <c r="C80" s="101"/>
      <c r="D80" s="41"/>
      <c r="E80" s="41"/>
      <c r="F80" s="102"/>
      <c r="G80" s="102"/>
      <c r="H80" s="41"/>
      <c r="I80" s="41"/>
      <c r="J80" s="41"/>
      <c r="L80" s="163" t="n">
        <f aca="false">VALUE(IF(LEFT($C$80,2)="AB",RIGHT($C$80,LEN($C$80)-2),0))</f>
        <v>0</v>
      </c>
      <c r="M80" s="155" t="n">
        <f aca="false">VALUE(IF(OR(LEFT($C$80,2)="AB",LEFT($C$80,1)="X"),0,$C$80))</f>
        <v>0</v>
      </c>
    </row>
    <row r="81" customFormat="false" ht="12.75" hidden="false" customHeight="false" outlineLevel="0" collapsed="false">
      <c r="A81" s="41"/>
      <c r="B81" s="41"/>
      <c r="C81" s="101"/>
      <c r="D81" s="41"/>
      <c r="E81" s="41"/>
      <c r="F81" s="102"/>
      <c r="G81" s="102"/>
      <c r="H81" s="41"/>
      <c r="I81" s="41"/>
      <c r="J81" s="41"/>
      <c r="L81" s="163" t="n">
        <f aca="false">VALUE(IF(LEFT($C$81,2)="AB",RIGHT($C$81,LEN($C$81)-2),0))</f>
        <v>0</v>
      </c>
      <c r="M81" s="155" t="n">
        <f aca="false">VALUE(IF(OR(LEFT($C$81,2)="AB",LEFT($C$81,1)="X"),0,$C$81))</f>
        <v>0</v>
      </c>
    </row>
    <row r="82" customFormat="false" ht="12.75" hidden="false" customHeight="false" outlineLevel="0" collapsed="false">
      <c r="A82" s="41"/>
      <c r="B82" s="41"/>
      <c r="C82" s="101"/>
      <c r="D82" s="41"/>
      <c r="E82" s="41"/>
      <c r="F82" s="102"/>
      <c r="G82" s="102"/>
      <c r="H82" s="41"/>
      <c r="I82" s="41"/>
      <c r="J82" s="41"/>
      <c r="L82" s="163" t="n">
        <f aca="false">VALUE(IF(LEFT($C$82,2)="AB",RIGHT($C$82,LEN($C$82)-2),0))</f>
        <v>0</v>
      </c>
      <c r="M82" s="155" t="n">
        <f aca="false">VALUE(IF(OR(LEFT($C$82,2)="AB",LEFT($C$82,1)="X"),0,$C$82))</f>
        <v>0</v>
      </c>
    </row>
    <row r="83" customFormat="false" ht="12.75" hidden="false" customHeight="false" outlineLevel="0" collapsed="false">
      <c r="A83" s="41"/>
      <c r="B83" s="41"/>
      <c r="C83" s="101"/>
      <c r="D83" s="41"/>
      <c r="E83" s="41"/>
      <c r="F83" s="102"/>
      <c r="G83" s="102"/>
      <c r="H83" s="41"/>
      <c r="I83" s="41"/>
      <c r="J83" s="41"/>
      <c r="L83" s="163" t="n">
        <f aca="false">VALUE(IF(LEFT($C$83,2)="AB",RIGHT($C$83,LEN($C$83)-2),0))</f>
        <v>0</v>
      </c>
      <c r="M83" s="155" t="n">
        <f aca="false">VALUE(IF(OR(LEFT($C$83,2)="AB",LEFT($C$83,1)="X"),0,$C$83))</f>
        <v>0</v>
      </c>
    </row>
    <row r="84" customFormat="false" ht="12.75" hidden="false" customHeight="false" outlineLevel="0" collapsed="false">
      <c r="A84" s="41"/>
      <c r="B84" s="41"/>
      <c r="C84" s="101"/>
      <c r="D84" s="41"/>
      <c r="E84" s="41"/>
      <c r="F84" s="102"/>
      <c r="G84" s="102"/>
      <c r="H84" s="41"/>
      <c r="I84" s="41"/>
      <c r="J84" s="41"/>
      <c r="L84" s="163" t="n">
        <f aca="false">VALUE(IF(LEFT($C$84,2)="AB",RIGHT($C$84,LEN($C$84)-2),0))</f>
        <v>0</v>
      </c>
      <c r="M84" s="155" t="n">
        <f aca="false">VALUE(IF(OR(LEFT($C$84,2)="AB",LEFT($C$84,1)="X"),0,$C$84))</f>
        <v>0</v>
      </c>
    </row>
    <row r="85" customFormat="false" ht="12.75" hidden="false" customHeight="false" outlineLevel="0" collapsed="false">
      <c r="A85" s="41"/>
      <c r="B85" s="41"/>
      <c r="C85" s="101"/>
      <c r="D85" s="41"/>
      <c r="E85" s="41"/>
      <c r="F85" s="102"/>
      <c r="G85" s="102"/>
      <c r="H85" s="41"/>
      <c r="I85" s="41"/>
      <c r="J85" s="41"/>
      <c r="L85" s="163" t="n">
        <f aca="false">VALUE(IF(LEFT($C$85,2)="AB",RIGHT($C$85,LEN($C$85)-2),0))</f>
        <v>0</v>
      </c>
      <c r="M85" s="155" t="n">
        <f aca="false">VALUE(IF(OR(LEFT($C$85,2)="AB",LEFT($C$85,1)="X"),0,$C$85))</f>
        <v>0</v>
      </c>
    </row>
    <row r="86" customFormat="false" ht="12.75" hidden="false" customHeight="false" outlineLevel="0" collapsed="false">
      <c r="A86" s="41"/>
      <c r="B86" s="41"/>
      <c r="C86" s="101"/>
      <c r="D86" s="41"/>
      <c r="E86" s="41"/>
      <c r="F86" s="102"/>
      <c r="G86" s="102"/>
      <c r="H86" s="41"/>
      <c r="I86" s="41"/>
      <c r="J86" s="41"/>
      <c r="L86" s="163" t="n">
        <f aca="false">VALUE(IF(LEFT($C$86,2)="AB",RIGHT($C$86,LEN($C$86)-2),0))</f>
        <v>0</v>
      </c>
      <c r="M86" s="155" t="n">
        <f aca="false">VALUE(IF(OR(LEFT($C$86,2)="AB",LEFT($C$86,1)="X"),0,$C$86))</f>
        <v>0</v>
      </c>
    </row>
    <row r="87" customFormat="false" ht="12.75" hidden="false" customHeight="false" outlineLevel="0" collapsed="false">
      <c r="A87" s="41"/>
      <c r="B87" s="41"/>
      <c r="C87" s="101"/>
      <c r="D87" s="41"/>
      <c r="E87" s="41"/>
      <c r="F87" s="102"/>
      <c r="G87" s="102"/>
      <c r="H87" s="41"/>
      <c r="I87" s="41"/>
      <c r="J87" s="41"/>
      <c r="L87" s="163" t="n">
        <f aca="false">VALUE(IF(LEFT($C$87,2)="AB",RIGHT($C$87,LEN($C$87)-2),0))</f>
        <v>0</v>
      </c>
      <c r="M87" s="155" t="n">
        <f aca="false">VALUE(IF(OR(LEFT($C$87,2)="AB",LEFT($C$87,1)="X"),0,$C$87))</f>
        <v>0</v>
      </c>
    </row>
    <row r="88" customFormat="false" ht="12.75" hidden="false" customHeight="false" outlineLevel="0" collapsed="false">
      <c r="A88" s="41"/>
      <c r="B88" s="41"/>
      <c r="C88" s="101"/>
      <c r="D88" s="41"/>
      <c r="E88" s="41"/>
      <c r="F88" s="102"/>
      <c r="G88" s="102"/>
      <c r="H88" s="41"/>
      <c r="I88" s="41"/>
      <c r="J88" s="41"/>
      <c r="L88" s="163" t="n">
        <f aca="false">VALUE(IF(LEFT($C$88,2)="AB",RIGHT($C$88,LEN($C$88)-2),0))</f>
        <v>0</v>
      </c>
      <c r="M88" s="155" t="n">
        <f aca="false">VALUE(IF(OR(LEFT($C$88,2)="AB",LEFT($C$88,1)="X"),0,$C$88))</f>
        <v>0</v>
      </c>
    </row>
    <row r="89" customFormat="false" ht="12.75" hidden="false" customHeight="false" outlineLevel="0" collapsed="false">
      <c r="A89" s="41"/>
      <c r="B89" s="41"/>
      <c r="C89" s="101"/>
      <c r="D89" s="41"/>
      <c r="E89" s="41"/>
      <c r="F89" s="102"/>
      <c r="G89" s="102"/>
      <c r="H89" s="41"/>
      <c r="I89" s="41"/>
      <c r="J89" s="41"/>
      <c r="L89" s="163" t="n">
        <f aca="false">VALUE(IF(LEFT($C$89,2)="AB",RIGHT($C$89,LEN($C$89)-2),0))</f>
        <v>0</v>
      </c>
      <c r="M89" s="155" t="n">
        <f aca="false">VALUE(IF(OR(LEFT($C$89,2)="AB",LEFT($C$89,1)="X"),0,$C$89))</f>
        <v>0</v>
      </c>
    </row>
    <row r="90" customFormat="false" ht="12.75" hidden="false" customHeight="false" outlineLevel="0" collapsed="false">
      <c r="A90" s="41"/>
      <c r="B90" s="41"/>
      <c r="C90" s="101"/>
      <c r="D90" s="41"/>
      <c r="E90" s="41"/>
      <c r="F90" s="102"/>
      <c r="G90" s="102"/>
      <c r="H90" s="41"/>
      <c r="I90" s="41"/>
      <c r="J90" s="41"/>
      <c r="L90" s="163" t="n">
        <f aca="false">VALUE(IF(LEFT($C$90,2)="AB",RIGHT($C$90,LEN($C$90)-2),0))</f>
        <v>0</v>
      </c>
      <c r="M90" s="155" t="n">
        <f aca="false">VALUE(IF(OR(LEFT($C$90,2)="AB",LEFT($C$90,1)="X"),0,$C$90))</f>
        <v>0</v>
      </c>
    </row>
    <row r="91" customFormat="false" ht="12.75" hidden="false" customHeight="false" outlineLevel="0" collapsed="false">
      <c r="A91" s="41"/>
      <c r="B91" s="41"/>
      <c r="C91" s="101"/>
      <c r="D91" s="41"/>
      <c r="E91" s="41"/>
      <c r="F91" s="102"/>
      <c r="G91" s="102"/>
      <c r="H91" s="41"/>
      <c r="I91" s="41"/>
      <c r="J91" s="41"/>
      <c r="L91" s="163" t="n">
        <f aca="false">VALUE(IF(LEFT($C$91,2)="AB",RIGHT($C$91,LEN($C$91)-2),0))</f>
        <v>0</v>
      </c>
      <c r="M91" s="155" t="n">
        <f aca="false">VALUE(IF(OR(LEFT($C$91,2)="AB",LEFT($C$91,1)="X"),0,$C$91))</f>
        <v>0</v>
      </c>
    </row>
    <row r="92" customFormat="false" ht="12.75" hidden="false" customHeight="false" outlineLevel="0" collapsed="false">
      <c r="A92" s="41"/>
      <c r="B92" s="41"/>
      <c r="C92" s="101"/>
      <c r="D92" s="41"/>
      <c r="E92" s="41"/>
      <c r="F92" s="102"/>
      <c r="G92" s="102"/>
      <c r="H92" s="41"/>
      <c r="I92" s="41"/>
      <c r="J92" s="41"/>
      <c r="L92" s="163" t="n">
        <f aca="false">VALUE(IF(LEFT($C$92,2)="AB",RIGHT($C$92,LEN($C$92)-2),0))</f>
        <v>0</v>
      </c>
      <c r="M92" s="155" t="n">
        <f aca="false">VALUE(IF(OR(LEFT($C$92,2)="AB",LEFT($C$92,1)="X"),0,$C$92))</f>
        <v>0</v>
      </c>
    </row>
    <row r="93" customFormat="false" ht="12.75" hidden="false" customHeight="false" outlineLevel="0" collapsed="false">
      <c r="A93" s="41"/>
      <c r="B93" s="41"/>
      <c r="C93" s="101"/>
      <c r="D93" s="41"/>
      <c r="E93" s="41"/>
      <c r="F93" s="102"/>
      <c r="G93" s="102"/>
      <c r="H93" s="41"/>
      <c r="I93" s="41"/>
      <c r="J93" s="41"/>
      <c r="L93" s="163" t="n">
        <f aca="false">VALUE(IF(LEFT($C$93,2)="AB",RIGHT($C$93,LEN($C$93)-2),0))</f>
        <v>0</v>
      </c>
      <c r="M93" s="155" t="n">
        <f aca="false">VALUE(IF(OR(LEFT($C$93,2)="AB",LEFT($C$93,1)="X"),0,$C$93))</f>
        <v>0</v>
      </c>
    </row>
    <row r="94" customFormat="false" ht="12.75" hidden="false" customHeight="false" outlineLevel="0" collapsed="false">
      <c r="A94" s="41"/>
      <c r="B94" s="41"/>
      <c r="C94" s="101"/>
      <c r="D94" s="41"/>
      <c r="E94" s="41"/>
      <c r="F94" s="102"/>
      <c r="G94" s="102"/>
      <c r="H94" s="41"/>
      <c r="I94" s="41"/>
      <c r="J94" s="41"/>
      <c r="L94" s="163" t="n">
        <f aca="false">VALUE(IF(LEFT($C$94,2)="AB",RIGHT($C$94,LEN($C$94)-2),0))</f>
        <v>0</v>
      </c>
      <c r="M94" s="155" t="n">
        <f aca="false">VALUE(IF(OR(LEFT($C$94,2)="AB",LEFT($C$94,1)="X"),0,$C$94))</f>
        <v>0</v>
      </c>
    </row>
    <row r="95" customFormat="false" ht="12.75" hidden="false" customHeight="false" outlineLevel="0" collapsed="false">
      <c r="A95" s="41"/>
      <c r="B95" s="41"/>
      <c r="C95" s="101"/>
      <c r="D95" s="41"/>
      <c r="E95" s="41"/>
      <c r="F95" s="102"/>
      <c r="G95" s="102"/>
      <c r="H95" s="41"/>
      <c r="I95" s="41"/>
      <c r="J95" s="41"/>
      <c r="L95" s="163" t="n">
        <f aca="false">VALUE(IF(LEFT($C$95,2)="AB",RIGHT($C$95,LEN($C$95)-2),0))</f>
        <v>0</v>
      </c>
      <c r="M95" s="155" t="n">
        <f aca="false">VALUE(IF(OR(LEFT($C$95,2)="AB",LEFT($C$95,1)="X"),0,$C$95))</f>
        <v>0</v>
      </c>
    </row>
    <row r="96" customFormat="false" ht="12.75" hidden="false" customHeight="false" outlineLevel="0" collapsed="false">
      <c r="A96" s="41"/>
      <c r="B96" s="41"/>
      <c r="C96" s="101"/>
      <c r="D96" s="41"/>
      <c r="E96" s="41"/>
      <c r="F96" s="102"/>
      <c r="G96" s="102"/>
      <c r="H96" s="41"/>
      <c r="I96" s="41"/>
      <c r="J96" s="41"/>
      <c r="L96" s="163" t="n">
        <f aca="false">VALUE(IF(LEFT($C$96,2)="AB",RIGHT($C$96,LEN($C$96)-2),0))</f>
        <v>0</v>
      </c>
      <c r="M96" s="155" t="n">
        <f aca="false">VALUE(IF(OR(LEFT($C$96,2)="AB",LEFT($C$96,1)="X"),0,$C$96))</f>
        <v>0</v>
      </c>
    </row>
    <row r="97" customFormat="false" ht="12.75" hidden="false" customHeight="false" outlineLevel="0" collapsed="false">
      <c r="A97" s="41"/>
      <c r="B97" s="41"/>
      <c r="C97" s="101"/>
      <c r="D97" s="41"/>
      <c r="E97" s="41"/>
      <c r="F97" s="102"/>
      <c r="G97" s="102"/>
      <c r="H97" s="41"/>
      <c r="I97" s="41"/>
      <c r="J97" s="41"/>
      <c r="L97" s="163" t="n">
        <f aca="false">VALUE(IF(LEFT($C$97,2)="AB",RIGHT($C$97,LEN($C$97)-2),0))</f>
        <v>0</v>
      </c>
      <c r="M97" s="155" t="n">
        <f aca="false">VALUE(IF(OR(LEFT($C$97,2)="AB",LEFT($C$97,1)="X"),0,$C$97))</f>
        <v>0</v>
      </c>
    </row>
    <row r="98" customFormat="false" ht="12.75" hidden="false" customHeight="false" outlineLevel="0" collapsed="false">
      <c r="A98" s="41"/>
      <c r="B98" s="41"/>
      <c r="C98" s="101"/>
      <c r="D98" s="41"/>
      <c r="E98" s="41"/>
      <c r="F98" s="102"/>
      <c r="G98" s="102"/>
      <c r="H98" s="41"/>
      <c r="I98" s="41"/>
      <c r="J98" s="41"/>
      <c r="L98" s="163" t="n">
        <f aca="false">VALUE(IF(LEFT($C$98,2)="AB",RIGHT($C$98,LEN($C$98)-2),0))</f>
        <v>0</v>
      </c>
      <c r="M98" s="155" t="n">
        <f aca="false">VALUE(IF(OR(LEFT($C$98,2)="AB",LEFT($C$98,1)="X"),0,$C$98))</f>
        <v>0</v>
      </c>
    </row>
    <row r="99" customFormat="false" ht="12.75" hidden="false" customHeight="false" outlineLevel="0" collapsed="false">
      <c r="A99" s="41"/>
      <c r="B99" s="41"/>
      <c r="C99" s="101"/>
      <c r="D99" s="41"/>
      <c r="E99" s="41"/>
      <c r="F99" s="102"/>
      <c r="G99" s="102"/>
      <c r="H99" s="41"/>
      <c r="I99" s="41"/>
      <c r="J99" s="41"/>
      <c r="L99" s="163" t="n">
        <f aca="false">VALUE(IF(LEFT($C$99,2)="AB",RIGHT($C$99,LEN($C$99)-2),0))</f>
        <v>0</v>
      </c>
      <c r="M99" s="155" t="n">
        <f aca="false">VALUE(IF(OR(LEFT($C$99,2)="AB",LEFT($C$99,1)="X"),0,$C$99))</f>
        <v>0</v>
      </c>
    </row>
    <row r="100" customFormat="false" ht="12.75" hidden="false" customHeight="false" outlineLevel="0" collapsed="false">
      <c r="A100" s="41"/>
      <c r="B100" s="41"/>
      <c r="C100" s="101"/>
      <c r="D100" s="41"/>
      <c r="E100" s="41"/>
      <c r="F100" s="102"/>
      <c r="G100" s="102"/>
      <c r="H100" s="41"/>
      <c r="I100" s="41"/>
      <c r="J100" s="41"/>
      <c r="L100" s="163" t="n">
        <f aca="false">VALUE(IF(LEFT($C$100,2)="AB",RIGHT($C$100,LEN($C$100)-2),0))</f>
        <v>0</v>
      </c>
      <c r="M100" s="155" t="n">
        <f aca="false">VALUE(IF(OR(LEFT($C$100,2)="AB",LEFT($C$100,1)="X"),0,$C$100))</f>
        <v>0</v>
      </c>
    </row>
    <row r="101" customFormat="false" ht="12.75" hidden="false" customHeight="false" outlineLevel="0" collapsed="false">
      <c r="A101" s="41"/>
      <c r="B101" s="41"/>
      <c r="C101" s="101"/>
      <c r="D101" s="41"/>
      <c r="E101" s="41"/>
      <c r="F101" s="102"/>
      <c r="G101" s="102"/>
      <c r="H101" s="41"/>
      <c r="I101" s="41"/>
      <c r="J101" s="41"/>
      <c r="L101" s="163" t="n">
        <f aca="false">VALUE(IF(LEFT($C$101,2)="AB",RIGHT($C$101,LEN($C$101)-2),0))</f>
        <v>0</v>
      </c>
      <c r="M101" s="155" t="n">
        <f aca="false">VALUE(IF(OR(LEFT($C$101,2)="AB",LEFT($C$101,1)="X"),0,$C$101))</f>
        <v>0</v>
      </c>
    </row>
    <row r="102" customFormat="false" ht="12.75" hidden="false" customHeight="false" outlineLevel="0" collapsed="false">
      <c r="A102" s="41"/>
      <c r="B102" s="41"/>
      <c r="C102" s="101"/>
      <c r="D102" s="41"/>
      <c r="E102" s="41"/>
      <c r="F102" s="102"/>
      <c r="G102" s="102"/>
      <c r="H102" s="41"/>
      <c r="I102" s="41"/>
      <c r="J102" s="41"/>
      <c r="L102" s="163" t="n">
        <f aca="false">VALUE(IF(LEFT($C$102,2)="AB",RIGHT($C$102,LEN($C$102)-2),0))</f>
        <v>0</v>
      </c>
      <c r="M102" s="155" t="n">
        <f aca="false">VALUE(IF(OR(LEFT($C$102,2)="AB",LEFT($C$102,1)="X"),0,$C$102))</f>
        <v>0</v>
      </c>
    </row>
    <row r="103" customFormat="false" ht="12.75" hidden="false" customHeight="false" outlineLevel="0" collapsed="false">
      <c r="A103" s="41"/>
      <c r="B103" s="41"/>
      <c r="C103" s="101"/>
      <c r="D103" s="41"/>
      <c r="E103" s="41"/>
      <c r="F103" s="102"/>
      <c r="G103" s="102"/>
      <c r="H103" s="41"/>
      <c r="I103" s="41"/>
      <c r="J103" s="41"/>
      <c r="L103" s="163" t="n">
        <f aca="false">VALUE(IF(LEFT($C$103,2)="AB",RIGHT($C$103,LEN($C$103)-2),0))</f>
        <v>0</v>
      </c>
      <c r="M103" s="155" t="n">
        <f aca="false">VALUE(IF(OR(LEFT($C$103,2)="AB",LEFT($C$103,1)="X"),0,$C$103))</f>
        <v>0</v>
      </c>
    </row>
    <row r="104" customFormat="false" ht="12.75" hidden="false" customHeight="false" outlineLevel="0" collapsed="false">
      <c r="A104" s="41"/>
      <c r="B104" s="41"/>
      <c r="C104" s="101"/>
      <c r="D104" s="41"/>
      <c r="E104" s="41"/>
      <c r="F104" s="102"/>
      <c r="G104" s="102"/>
      <c r="H104" s="41"/>
      <c r="I104" s="41"/>
      <c r="J104" s="41"/>
      <c r="L104" s="163" t="n">
        <f aca="false">VALUE(IF(LEFT($C$104,2)="AB",RIGHT($C$104,LEN($C$104)-2),0))</f>
        <v>0</v>
      </c>
      <c r="M104" s="155" t="n">
        <f aca="false">VALUE(IF(OR(LEFT($C$104,2)="AB",LEFT($C$104,1)="X"),0,$C$104))</f>
        <v>0</v>
      </c>
    </row>
    <row r="105" customFormat="false" ht="12.75" hidden="false" customHeight="false" outlineLevel="0" collapsed="false">
      <c r="A105" s="41"/>
      <c r="B105" s="41"/>
      <c r="C105" s="101"/>
      <c r="D105" s="41"/>
      <c r="E105" s="41"/>
      <c r="F105" s="102"/>
      <c r="G105" s="102"/>
      <c r="H105" s="41"/>
      <c r="I105" s="41"/>
      <c r="J105" s="41"/>
      <c r="L105" s="163" t="n">
        <f aca="false">VALUE(IF(LEFT($C$105,2)="AB",RIGHT($C$105,LEN($C$105)-2),0))</f>
        <v>0</v>
      </c>
      <c r="M105" s="155" t="n">
        <f aca="false">VALUE(IF(OR(LEFT($C$105,2)="AB",LEFT($C$105,1)="X"),0,$C$105))</f>
        <v>0</v>
      </c>
    </row>
    <row r="106" customFormat="false" ht="12.75" hidden="false" customHeight="false" outlineLevel="0" collapsed="false">
      <c r="A106" s="41"/>
      <c r="B106" s="41"/>
      <c r="C106" s="101"/>
      <c r="D106" s="41"/>
      <c r="E106" s="41"/>
      <c r="F106" s="102"/>
      <c r="G106" s="102"/>
      <c r="H106" s="41"/>
      <c r="I106" s="41"/>
      <c r="J106" s="41"/>
      <c r="L106" s="163" t="n">
        <f aca="false">VALUE(IF(LEFT($C$106,2)="AB",RIGHT($C$106,LEN($C$106)-2),0))</f>
        <v>0</v>
      </c>
      <c r="M106" s="155" t="n">
        <f aca="false">VALUE(IF(OR(LEFT($C$106,2)="AB",LEFT($C$106,1)="X"),0,$C$106))</f>
        <v>0</v>
      </c>
    </row>
    <row r="107" customFormat="false" ht="12.75" hidden="false" customHeight="false" outlineLevel="0" collapsed="false">
      <c r="A107" s="41"/>
      <c r="B107" s="41"/>
      <c r="C107" s="101"/>
      <c r="D107" s="41"/>
      <c r="E107" s="41"/>
      <c r="F107" s="102"/>
      <c r="G107" s="102"/>
      <c r="H107" s="41"/>
      <c r="I107" s="41"/>
      <c r="J107" s="41"/>
      <c r="L107" s="163" t="n">
        <f aca="false">VALUE(IF(LEFT($C$107,2)="AB",RIGHT($C$107,LEN($C$107)-2),0))</f>
        <v>0</v>
      </c>
      <c r="M107" s="155" t="n">
        <f aca="false">VALUE(IF(OR(LEFT($C$107,2)="AB",LEFT($C$107,1)="X"),0,$C$107))</f>
        <v>0</v>
      </c>
    </row>
    <row r="108" customFormat="false" ht="12.75" hidden="false" customHeight="false" outlineLevel="0" collapsed="false">
      <c r="A108" s="41"/>
      <c r="B108" s="41"/>
      <c r="C108" s="101"/>
      <c r="D108" s="41"/>
      <c r="E108" s="41"/>
      <c r="F108" s="102"/>
      <c r="G108" s="102"/>
      <c r="H108" s="41"/>
      <c r="I108" s="41"/>
      <c r="J108" s="41"/>
      <c r="L108" s="163" t="n">
        <f aca="false">VALUE(IF(LEFT($C$108,2)="AB",RIGHT($C$108,LEN($C$108)-2),0))</f>
        <v>0</v>
      </c>
      <c r="M108" s="155" t="n">
        <f aca="false">VALUE(IF(OR(LEFT($C$108,2)="AB",LEFT($C$108,1)="X"),0,$C$108))</f>
        <v>0</v>
      </c>
    </row>
    <row r="109" customFormat="false" ht="12.75" hidden="false" customHeight="false" outlineLevel="0" collapsed="false">
      <c r="A109" s="41"/>
      <c r="B109" s="41"/>
      <c r="C109" s="101"/>
      <c r="D109" s="41"/>
      <c r="E109" s="41"/>
      <c r="F109" s="102"/>
      <c r="G109" s="102"/>
      <c r="H109" s="41"/>
      <c r="I109" s="41"/>
      <c r="J109" s="41"/>
      <c r="L109" s="163" t="n">
        <f aca="false">VALUE(IF(LEFT($C$109,2)="AB",RIGHT($C$109,LEN($C$109)-2),0))</f>
        <v>0</v>
      </c>
      <c r="M109" s="155" t="n">
        <f aca="false">VALUE(IF(OR(LEFT($C$109,2)="AB",LEFT($C$109,1)="X"),0,$C$109))</f>
        <v>0</v>
      </c>
    </row>
    <row r="110" customFormat="false" ht="12.75" hidden="false" customHeight="false" outlineLevel="0" collapsed="false">
      <c r="A110" s="41"/>
      <c r="B110" s="41"/>
      <c r="C110" s="101"/>
      <c r="D110" s="41"/>
      <c r="E110" s="41"/>
      <c r="F110" s="102"/>
      <c r="G110" s="102"/>
      <c r="H110" s="41"/>
      <c r="I110" s="41"/>
      <c r="J110" s="41"/>
      <c r="L110" s="163" t="n">
        <f aca="false">VALUE(IF(LEFT($C$110,2)="AB",RIGHT($C$110,LEN($C$110)-2),0))</f>
        <v>0</v>
      </c>
      <c r="M110" s="155" t="n">
        <f aca="false">VALUE(IF(OR(LEFT($C$110,2)="AB",LEFT($C$110,1)="X"),0,$C$110))</f>
        <v>0</v>
      </c>
    </row>
    <row r="111" customFormat="false" ht="12.75" hidden="false" customHeight="false" outlineLevel="0" collapsed="false">
      <c r="A111" s="41"/>
      <c r="B111" s="41"/>
      <c r="C111" s="101"/>
      <c r="D111" s="41"/>
      <c r="E111" s="41"/>
      <c r="F111" s="102"/>
      <c r="G111" s="102"/>
      <c r="H111" s="41"/>
      <c r="I111" s="41"/>
      <c r="J111" s="41"/>
      <c r="L111" s="163" t="n">
        <f aca="false">VALUE(IF(LEFT($C$111,2)="AB",RIGHT($C$111,LEN($C$111)-2),0))</f>
        <v>0</v>
      </c>
      <c r="M111" s="155" t="n">
        <f aca="false">VALUE(IF(OR(LEFT($C$111,2)="AB",LEFT($C$111,1)="X"),0,$C$111))</f>
        <v>0</v>
      </c>
    </row>
    <row r="112" customFormat="false" ht="12.75" hidden="false" customHeight="false" outlineLevel="0" collapsed="false">
      <c r="A112" s="41"/>
      <c r="B112" s="41"/>
      <c r="C112" s="101"/>
      <c r="D112" s="41"/>
      <c r="E112" s="41"/>
      <c r="F112" s="102"/>
      <c r="G112" s="102"/>
      <c r="H112" s="41"/>
      <c r="I112" s="41"/>
      <c r="J112" s="41"/>
      <c r="L112" s="163" t="n">
        <f aca="false">VALUE(IF(LEFT($C$112,2)="AB",RIGHT($C$112,LEN($C$112)-2),0))</f>
        <v>0</v>
      </c>
      <c r="M112" s="155" t="n">
        <f aca="false">VALUE(IF(OR(LEFT($C$112,2)="AB",LEFT($C$112,1)="X"),0,$C$112))</f>
        <v>0</v>
      </c>
    </row>
    <row r="113" customFormat="false" ht="12.75" hidden="false" customHeight="false" outlineLevel="0" collapsed="false">
      <c r="A113" s="41"/>
      <c r="B113" s="41"/>
      <c r="C113" s="101"/>
      <c r="D113" s="41"/>
      <c r="E113" s="41"/>
      <c r="F113" s="102"/>
      <c r="G113" s="102"/>
      <c r="H113" s="41"/>
      <c r="I113" s="41"/>
      <c r="J113" s="41"/>
      <c r="L113" s="163" t="n">
        <f aca="false">VALUE(IF(LEFT($C$113,2)="AB",RIGHT($C$113,LEN($C$113)-2),0))</f>
        <v>0</v>
      </c>
      <c r="M113" s="155" t="n">
        <f aca="false">VALUE(IF(OR(LEFT($C$113,2)="AB",LEFT($C$113,1)="X"),0,$C$113))</f>
        <v>0</v>
      </c>
    </row>
    <row r="114" customFormat="false" ht="12.75" hidden="false" customHeight="false" outlineLevel="0" collapsed="false">
      <c r="A114" s="41"/>
      <c r="B114" s="41"/>
      <c r="C114" s="101"/>
      <c r="D114" s="41"/>
      <c r="E114" s="41"/>
      <c r="F114" s="102"/>
      <c r="G114" s="102"/>
      <c r="H114" s="41"/>
      <c r="I114" s="41"/>
      <c r="J114" s="41"/>
      <c r="L114" s="163" t="n">
        <f aca="false">VALUE(IF(LEFT($C$114,2)="AB",RIGHT($C$114,LEN($C$114)-2),0))</f>
        <v>0</v>
      </c>
      <c r="M114" s="155" t="n">
        <f aca="false">VALUE(IF(OR(LEFT($C$114,2)="AB",LEFT($C$114,1)="X"),0,$C$114))</f>
        <v>0</v>
      </c>
    </row>
    <row r="115" customFormat="false" ht="12.75" hidden="false" customHeight="false" outlineLevel="0" collapsed="false">
      <c r="A115" s="41"/>
      <c r="B115" s="41"/>
      <c r="C115" s="101"/>
      <c r="D115" s="41"/>
      <c r="E115" s="41"/>
      <c r="F115" s="102"/>
      <c r="G115" s="102"/>
      <c r="H115" s="41"/>
      <c r="I115" s="41"/>
      <c r="J115" s="41"/>
      <c r="L115" s="163" t="n">
        <f aca="false">VALUE(IF(LEFT($C$115,2)="AB",RIGHT($C$115,LEN($C$115)-2),0))</f>
        <v>0</v>
      </c>
      <c r="M115" s="155" t="n">
        <f aca="false">VALUE(IF(OR(LEFT($C$115,2)="AB",LEFT($C$115,1)="X"),0,$C$115))</f>
        <v>0</v>
      </c>
    </row>
    <row r="116" customFormat="false" ht="12.75" hidden="false" customHeight="false" outlineLevel="0" collapsed="false">
      <c r="A116" s="41"/>
      <c r="B116" s="41"/>
      <c r="C116" s="101"/>
      <c r="D116" s="41"/>
      <c r="E116" s="41"/>
      <c r="F116" s="102"/>
      <c r="G116" s="102"/>
      <c r="H116" s="41"/>
      <c r="I116" s="41"/>
      <c r="J116" s="41"/>
      <c r="L116" s="163" t="n">
        <f aca="false">VALUE(IF(LEFT($C$116,2)="AB",RIGHT($C$116,LEN($C$116)-2),0))</f>
        <v>0</v>
      </c>
      <c r="M116" s="155" t="n">
        <f aca="false">VALUE(IF(OR(LEFT($C$116,2)="AB",LEFT($C$116,1)="X"),0,$C$116))</f>
        <v>0</v>
      </c>
    </row>
    <row r="117" customFormat="false" ht="12.75" hidden="false" customHeight="false" outlineLevel="0" collapsed="false">
      <c r="A117" s="41"/>
      <c r="B117" s="41"/>
      <c r="C117" s="101"/>
      <c r="D117" s="41"/>
      <c r="E117" s="41"/>
      <c r="F117" s="102"/>
      <c r="G117" s="102"/>
      <c r="H117" s="41"/>
      <c r="I117" s="41"/>
      <c r="J117" s="41"/>
      <c r="L117" s="163" t="n">
        <f aca="false">VALUE(IF(LEFT($C$117,2)="AB",RIGHT($C$117,LEN($C$117)-2),0))</f>
        <v>0</v>
      </c>
      <c r="M117" s="155" t="n">
        <f aca="false">VALUE(IF(OR(LEFT($C$117,2)="AB",LEFT($C$117,1)="X"),0,$C$117))</f>
        <v>0</v>
      </c>
    </row>
    <row r="118" customFormat="false" ht="12.75" hidden="false" customHeight="false" outlineLevel="0" collapsed="false">
      <c r="A118" s="41"/>
      <c r="B118" s="41"/>
      <c r="C118" s="101"/>
      <c r="D118" s="41"/>
      <c r="E118" s="41"/>
      <c r="F118" s="102"/>
      <c r="G118" s="102"/>
      <c r="H118" s="41"/>
      <c r="I118" s="41"/>
      <c r="J118" s="41"/>
      <c r="L118" s="163" t="n">
        <f aca="false">VALUE(IF(LEFT($C$118,2)="AB",RIGHT($C$118,LEN($C$118)-2),0))</f>
        <v>0</v>
      </c>
      <c r="M118" s="155" t="n">
        <f aca="false">VALUE(IF(OR(LEFT($C$118,2)="AB",LEFT($C$118,1)="X"),0,$C$118))</f>
        <v>0</v>
      </c>
    </row>
    <row r="119" customFormat="false" ht="12.75" hidden="false" customHeight="false" outlineLevel="0" collapsed="false">
      <c r="A119" s="41"/>
      <c r="B119" s="41"/>
      <c r="C119" s="101"/>
      <c r="D119" s="41"/>
      <c r="E119" s="41"/>
      <c r="F119" s="102"/>
      <c r="G119" s="102"/>
      <c r="H119" s="41"/>
      <c r="I119" s="41"/>
      <c r="J119" s="41"/>
      <c r="L119" s="163" t="n">
        <f aca="false">VALUE(IF(LEFT($C$119,2)="AB",RIGHT($C$119,LEN($C$119)-2),0))</f>
        <v>0</v>
      </c>
      <c r="M119" s="155" t="n">
        <f aca="false">VALUE(IF(OR(LEFT($C$119,2)="AB",LEFT($C$119,1)="X"),0,$C$119))</f>
        <v>0</v>
      </c>
    </row>
    <row r="120" customFormat="false" ht="12.75" hidden="false" customHeight="false" outlineLevel="0" collapsed="false">
      <c r="A120" s="41"/>
      <c r="B120" s="41"/>
      <c r="C120" s="101"/>
      <c r="D120" s="41"/>
      <c r="E120" s="41"/>
      <c r="F120" s="102"/>
      <c r="G120" s="102"/>
      <c r="H120" s="41"/>
      <c r="I120" s="41"/>
      <c r="J120" s="41"/>
      <c r="L120" s="163" t="n">
        <f aca="false">VALUE(IF(LEFT($C$120,2)="AB",RIGHT($C$120,LEN($C$120)-2),0))</f>
        <v>0</v>
      </c>
      <c r="M120" s="155" t="n">
        <f aca="false">VALUE(IF(OR(LEFT($C$120,2)="AB",LEFT($C$120,1)="X"),0,$C$120))</f>
        <v>0</v>
      </c>
    </row>
    <row r="121" customFormat="false" ht="12.75" hidden="false" customHeight="false" outlineLevel="0" collapsed="false">
      <c r="A121" s="41"/>
      <c r="B121" s="41"/>
      <c r="C121" s="101"/>
      <c r="D121" s="41"/>
      <c r="E121" s="41"/>
      <c r="F121" s="102"/>
      <c r="G121" s="102"/>
      <c r="H121" s="41"/>
      <c r="I121" s="41"/>
      <c r="J121" s="41"/>
      <c r="L121" s="163" t="n">
        <f aca="false">VALUE(IF(LEFT($C$121,2)="AB",RIGHT($C$121,LEN($C$121)-2),0))</f>
        <v>0</v>
      </c>
      <c r="M121" s="155" t="n">
        <f aca="false">VALUE(IF(OR(LEFT($C$121,2)="AB",LEFT($C$121,1)="X"),0,$C$121))</f>
        <v>0</v>
      </c>
    </row>
    <row r="122" customFormat="false" ht="12.75" hidden="false" customHeight="false" outlineLevel="0" collapsed="false">
      <c r="A122" s="41"/>
      <c r="B122" s="41"/>
      <c r="C122" s="101"/>
      <c r="D122" s="41"/>
      <c r="E122" s="41"/>
      <c r="F122" s="102"/>
      <c r="G122" s="102"/>
      <c r="H122" s="41"/>
      <c r="I122" s="41"/>
      <c r="J122" s="41"/>
      <c r="L122" s="163" t="n">
        <f aca="false">VALUE(IF(LEFT($C$122,2)="AB",RIGHT($C$122,LEN($C$122)-2),0))</f>
        <v>0</v>
      </c>
      <c r="M122" s="155" t="n">
        <f aca="false">VALUE(IF(OR(LEFT($C$122,2)="AB",LEFT($C$122,1)="X"),0,$C$122))</f>
        <v>0</v>
      </c>
    </row>
    <row r="123" customFormat="false" ht="12.75" hidden="false" customHeight="false" outlineLevel="0" collapsed="false">
      <c r="A123" s="41"/>
      <c r="B123" s="41"/>
      <c r="C123" s="101"/>
      <c r="D123" s="41"/>
      <c r="E123" s="41"/>
      <c r="F123" s="102"/>
      <c r="G123" s="102"/>
      <c r="H123" s="41"/>
      <c r="I123" s="41"/>
      <c r="J123" s="41"/>
      <c r="L123" s="163" t="n">
        <f aca="false">VALUE(IF(LEFT($C$123,2)="AB",RIGHT($C$123,LEN($C$123)-2),0))</f>
        <v>0</v>
      </c>
      <c r="M123" s="155" t="n">
        <f aca="false">VALUE(IF(OR(LEFT($C$123,2)="AB",LEFT($C$123,1)="X"),0,$C$123))</f>
        <v>0</v>
      </c>
    </row>
    <row r="124" customFormat="false" ht="12.75" hidden="false" customHeight="false" outlineLevel="0" collapsed="false">
      <c r="A124" s="41"/>
      <c r="B124" s="41"/>
      <c r="C124" s="101"/>
      <c r="D124" s="41"/>
      <c r="E124" s="41"/>
      <c r="F124" s="102"/>
      <c r="G124" s="102"/>
      <c r="H124" s="41"/>
      <c r="I124" s="41"/>
      <c r="J124" s="41"/>
      <c r="L124" s="163" t="n">
        <f aca="false">VALUE(IF(LEFT($C$124,2)="AB",RIGHT($C$124,LEN($C$124)-2),0))</f>
        <v>0</v>
      </c>
      <c r="M124" s="155" t="n">
        <f aca="false">VALUE(IF(OR(LEFT($C$124,2)="AB",LEFT($C$124,1)="X"),0,$C$124))</f>
        <v>0</v>
      </c>
    </row>
    <row r="125" customFormat="false" ht="12.75" hidden="false" customHeight="false" outlineLevel="0" collapsed="false">
      <c r="A125" s="41"/>
      <c r="B125" s="41"/>
      <c r="C125" s="101"/>
      <c r="D125" s="41"/>
      <c r="E125" s="41"/>
      <c r="F125" s="102"/>
      <c r="G125" s="102"/>
      <c r="H125" s="41"/>
      <c r="I125" s="41"/>
      <c r="J125" s="41"/>
      <c r="L125" s="163" t="n">
        <f aca="false">VALUE(IF(LEFT($C$125,2)="AB",RIGHT($C$125,LEN($C$125)-2),0))</f>
        <v>0</v>
      </c>
      <c r="M125" s="155" t="n">
        <f aca="false">VALUE(IF(OR(LEFT($C$125,2)="AB",LEFT($C$125,1)="X"),0,$C$125))</f>
        <v>0</v>
      </c>
    </row>
    <row r="126" customFormat="false" ht="12.75" hidden="false" customHeight="false" outlineLevel="0" collapsed="false">
      <c r="A126" s="41"/>
      <c r="B126" s="41"/>
      <c r="C126" s="101"/>
      <c r="D126" s="41"/>
      <c r="E126" s="41"/>
      <c r="F126" s="102"/>
      <c r="G126" s="102"/>
      <c r="H126" s="41"/>
      <c r="I126" s="41"/>
      <c r="J126" s="41"/>
      <c r="L126" s="163" t="n">
        <f aca="false">VALUE(IF(LEFT($C$126,2)="AB",RIGHT($C$126,LEN($C$126)-2),0))</f>
        <v>0</v>
      </c>
      <c r="M126" s="155" t="n">
        <f aca="false">VALUE(IF(OR(LEFT($C$126,2)="AB",LEFT($C$126,1)="X"),0,$C$126))</f>
        <v>0</v>
      </c>
    </row>
    <row r="127" customFormat="false" ht="12.75" hidden="false" customHeight="false" outlineLevel="0" collapsed="false">
      <c r="A127" s="41"/>
      <c r="B127" s="41"/>
      <c r="C127" s="101"/>
      <c r="D127" s="41"/>
      <c r="E127" s="41"/>
      <c r="F127" s="102"/>
      <c r="G127" s="102"/>
      <c r="H127" s="41"/>
      <c r="I127" s="41"/>
      <c r="J127" s="41"/>
      <c r="L127" s="163" t="n">
        <f aca="false">VALUE(IF(LEFT($C$127,2)="AB",RIGHT($C$127,LEN($C$127)-2),0))</f>
        <v>0</v>
      </c>
      <c r="M127" s="155" t="n">
        <f aca="false">VALUE(IF(OR(LEFT($C$127,2)="AB",LEFT($C$127,1)="X"),0,$C$127))</f>
        <v>0</v>
      </c>
    </row>
    <row r="128" customFormat="false" ht="12.75" hidden="false" customHeight="false" outlineLevel="0" collapsed="false">
      <c r="A128" s="41"/>
      <c r="B128" s="41"/>
      <c r="C128" s="101"/>
      <c r="D128" s="41"/>
      <c r="E128" s="41"/>
      <c r="F128" s="102"/>
      <c r="G128" s="102"/>
      <c r="H128" s="41"/>
      <c r="I128" s="41"/>
      <c r="J128" s="41"/>
      <c r="L128" s="163" t="n">
        <f aca="false">VALUE(IF(LEFT($C$128,2)="AB",RIGHT($C$128,LEN($C$128)-2),0))</f>
        <v>0</v>
      </c>
      <c r="M128" s="155" t="n">
        <f aca="false">VALUE(IF(OR(LEFT($C$128,2)="AB",LEFT($C$128,1)="X"),0,$C$128))</f>
        <v>0</v>
      </c>
    </row>
    <row r="129" customFormat="false" ht="12.75" hidden="false" customHeight="false" outlineLevel="0" collapsed="false">
      <c r="A129" s="41"/>
      <c r="B129" s="41"/>
      <c r="C129" s="101"/>
      <c r="D129" s="41"/>
      <c r="E129" s="41"/>
      <c r="F129" s="102"/>
      <c r="G129" s="102"/>
      <c r="H129" s="41"/>
      <c r="I129" s="41"/>
      <c r="J129" s="41"/>
      <c r="L129" s="163" t="n">
        <f aca="false">VALUE(IF(LEFT($C$129,2)="AB",RIGHT($C$129,LEN($C$129)-2),0))</f>
        <v>0</v>
      </c>
      <c r="M129" s="155" t="n">
        <f aca="false">VALUE(IF(OR(LEFT($C$129,2)="AB",LEFT($C$129,1)="X"),0,$C$129))</f>
        <v>0</v>
      </c>
    </row>
    <row r="130" customFormat="false" ht="12.75" hidden="false" customHeight="false" outlineLevel="0" collapsed="false">
      <c r="A130" s="41"/>
      <c r="B130" s="41"/>
      <c r="C130" s="101"/>
      <c r="D130" s="41"/>
      <c r="E130" s="41"/>
      <c r="F130" s="102"/>
      <c r="G130" s="102"/>
      <c r="H130" s="41"/>
      <c r="I130" s="41"/>
      <c r="J130" s="41"/>
      <c r="L130" s="163" t="n">
        <f aca="false">VALUE(IF(LEFT($C$130,2)="AB",RIGHT($C$130,LEN($C$130)-2),0))</f>
        <v>0</v>
      </c>
      <c r="M130" s="155" t="n">
        <f aca="false">VALUE(IF(OR(LEFT($C$130,2)="AB",LEFT($C$130,1)="X"),0,$C$130))</f>
        <v>0</v>
      </c>
    </row>
    <row r="131" customFormat="false" ht="12.75" hidden="false" customHeight="false" outlineLevel="0" collapsed="false">
      <c r="A131" s="41"/>
      <c r="B131" s="41"/>
      <c r="C131" s="101"/>
      <c r="D131" s="41"/>
      <c r="E131" s="41"/>
      <c r="F131" s="102"/>
      <c r="G131" s="102"/>
      <c r="H131" s="41"/>
      <c r="I131" s="41"/>
      <c r="J131" s="41"/>
      <c r="L131" s="163" t="n">
        <f aca="false">VALUE(IF(LEFT($C$131,2)="AB",RIGHT($C$131,LEN($C$131)-2),0))</f>
        <v>0</v>
      </c>
      <c r="M131" s="155" t="n">
        <f aca="false">VALUE(IF(OR(LEFT($C$131,2)="AB",LEFT($C$131,1)="X"),0,$C$131))</f>
        <v>0</v>
      </c>
    </row>
    <row r="132" customFormat="false" ht="12.75" hidden="false" customHeight="false" outlineLevel="0" collapsed="false">
      <c r="A132" s="41"/>
      <c r="B132" s="41"/>
      <c r="C132" s="101"/>
      <c r="D132" s="41"/>
      <c r="E132" s="41"/>
      <c r="F132" s="102"/>
      <c r="G132" s="102"/>
      <c r="H132" s="41"/>
      <c r="I132" s="41"/>
      <c r="J132" s="41"/>
      <c r="L132" s="163" t="n">
        <f aca="false">VALUE(IF(LEFT($C$132,2)="AB",RIGHT($C$132,LEN($C$132)-2),0))</f>
        <v>0</v>
      </c>
      <c r="M132" s="155" t="n">
        <f aca="false">VALUE(IF(OR(LEFT($C$132,2)="AB",LEFT($C$132,1)="X"),0,$C$132))</f>
        <v>0</v>
      </c>
    </row>
    <row r="133" customFormat="false" ht="12.75" hidden="false" customHeight="false" outlineLevel="0" collapsed="false">
      <c r="A133" s="41"/>
      <c r="B133" s="41"/>
      <c r="C133" s="101"/>
      <c r="D133" s="41"/>
      <c r="E133" s="41"/>
      <c r="F133" s="102"/>
      <c r="G133" s="102"/>
      <c r="H133" s="41"/>
      <c r="I133" s="41"/>
      <c r="J133" s="41"/>
      <c r="L133" s="163" t="n">
        <f aca="false">VALUE(IF(LEFT($C$133,2)="AB",RIGHT($C$133,LEN($C$133)-2),0))</f>
        <v>0</v>
      </c>
      <c r="M133" s="155" t="n">
        <f aca="false">VALUE(IF(OR(LEFT($C$133,2)="AB",LEFT($C$133,1)="X"),0,$C$133))</f>
        <v>0</v>
      </c>
    </row>
    <row r="134" customFormat="false" ht="12.75" hidden="false" customHeight="false" outlineLevel="0" collapsed="false">
      <c r="A134" s="41"/>
      <c r="B134" s="41"/>
      <c r="C134" s="101"/>
      <c r="D134" s="41"/>
      <c r="E134" s="41"/>
      <c r="F134" s="102"/>
      <c r="G134" s="102"/>
      <c r="H134" s="41"/>
      <c r="I134" s="41"/>
      <c r="J134" s="41"/>
      <c r="L134" s="163" t="n">
        <f aca="false">VALUE(IF(LEFT($C$134,2)="AB",RIGHT($C$134,LEN($C$134)-2),0))</f>
        <v>0</v>
      </c>
      <c r="M134" s="155" t="n">
        <f aca="false">VALUE(IF(OR(LEFT($C$134,2)="AB",LEFT($C$134,1)="X"),0,$C$134))</f>
        <v>0</v>
      </c>
    </row>
    <row r="135" customFormat="false" ht="12.75" hidden="false" customHeight="false" outlineLevel="0" collapsed="false">
      <c r="A135" s="41"/>
      <c r="B135" s="41"/>
      <c r="C135" s="101"/>
      <c r="D135" s="41"/>
      <c r="E135" s="41"/>
      <c r="F135" s="102"/>
      <c r="G135" s="102"/>
      <c r="H135" s="41"/>
      <c r="I135" s="41"/>
      <c r="J135" s="41"/>
      <c r="L135" s="163" t="n">
        <f aca="false">VALUE(IF(LEFT($C$135,2)="AB",RIGHT($C$135,LEN($C$135)-2),0))</f>
        <v>0</v>
      </c>
      <c r="M135" s="155" t="n">
        <f aca="false">VALUE(IF(OR(LEFT($C$135,2)="AB",LEFT($C$135,1)="X"),0,$C$135))</f>
        <v>0</v>
      </c>
    </row>
    <row r="136" customFormat="false" ht="12.75" hidden="false" customHeight="false" outlineLevel="0" collapsed="false">
      <c r="A136" s="41"/>
      <c r="B136" s="41"/>
      <c r="C136" s="101"/>
      <c r="D136" s="41"/>
      <c r="E136" s="41"/>
      <c r="F136" s="102"/>
      <c r="G136" s="102"/>
      <c r="H136" s="41"/>
      <c r="I136" s="41"/>
      <c r="J136" s="41"/>
      <c r="L136" s="163" t="n">
        <f aca="false">VALUE(IF(LEFT($C$136,2)="AB",RIGHT($C$136,LEN($C$136)-2),0))</f>
        <v>0</v>
      </c>
      <c r="M136" s="155" t="n">
        <f aca="false">VALUE(IF(OR(LEFT($C$136,2)="AB",LEFT($C$136,1)="X"),0,$C$136))</f>
        <v>0</v>
      </c>
    </row>
    <row r="137" customFormat="false" ht="12.75" hidden="false" customHeight="false" outlineLevel="0" collapsed="false">
      <c r="A137" s="41"/>
      <c r="B137" s="41"/>
      <c r="C137" s="101"/>
      <c r="D137" s="41"/>
      <c r="E137" s="41"/>
      <c r="F137" s="102"/>
      <c r="G137" s="102"/>
      <c r="H137" s="41"/>
      <c r="I137" s="41"/>
      <c r="J137" s="41"/>
      <c r="L137" s="163" t="n">
        <f aca="false">VALUE(IF(LEFT($C$137,2)="AB",RIGHT($C$137,LEN($C$137)-2),0))</f>
        <v>0</v>
      </c>
      <c r="M137" s="155" t="n">
        <f aca="false">VALUE(IF(OR(LEFT($C$137,2)="AB",LEFT($C$137,1)="X"),0,$C$137))</f>
        <v>0</v>
      </c>
    </row>
    <row r="138" customFormat="false" ht="12.75" hidden="false" customHeight="false" outlineLevel="0" collapsed="false">
      <c r="A138" s="41"/>
      <c r="B138" s="41"/>
      <c r="C138" s="101"/>
      <c r="D138" s="41"/>
      <c r="E138" s="41"/>
      <c r="F138" s="102"/>
      <c r="G138" s="102"/>
      <c r="H138" s="41"/>
      <c r="I138" s="41"/>
      <c r="J138" s="41"/>
      <c r="L138" s="163" t="n">
        <f aca="false">VALUE(IF(LEFT($C$138,2)="AB",RIGHT($C$138,LEN($C$138)-2),0))</f>
        <v>0</v>
      </c>
      <c r="M138" s="155" t="n">
        <f aca="false">VALUE(IF(OR(LEFT($C$138,2)="AB",LEFT($C$138,1)="X"),0,$C$138))</f>
        <v>0</v>
      </c>
    </row>
    <row r="139" customFormat="false" ht="12.75" hidden="false" customHeight="false" outlineLevel="0" collapsed="false">
      <c r="A139" s="41"/>
      <c r="B139" s="41"/>
      <c r="C139" s="101"/>
      <c r="D139" s="41"/>
      <c r="E139" s="41"/>
      <c r="F139" s="102"/>
      <c r="G139" s="102"/>
      <c r="H139" s="41"/>
      <c r="I139" s="41"/>
      <c r="J139" s="41"/>
      <c r="L139" s="163" t="n">
        <f aca="false">VALUE(IF(LEFT($C$139,2)="AB",RIGHT($C$139,LEN($C$139)-2),0))</f>
        <v>0</v>
      </c>
      <c r="M139" s="155" t="n">
        <f aca="false">VALUE(IF(OR(LEFT($C$139,2)="AB",LEFT($C$139,1)="X"),0,$C$139))</f>
        <v>0</v>
      </c>
    </row>
    <row r="140" customFormat="false" ht="12.75" hidden="false" customHeight="false" outlineLevel="0" collapsed="false">
      <c r="A140" s="41"/>
      <c r="B140" s="41"/>
      <c r="C140" s="101"/>
      <c r="D140" s="41"/>
      <c r="E140" s="41"/>
      <c r="F140" s="102"/>
      <c r="G140" s="102"/>
      <c r="H140" s="41"/>
      <c r="I140" s="41"/>
      <c r="J140" s="41"/>
      <c r="L140" s="163" t="n">
        <f aca="false">VALUE(IF(LEFT($C$140,2)="AB",RIGHT($C$140,LEN($C$140)-2),0))</f>
        <v>0</v>
      </c>
      <c r="M140" s="155" t="n">
        <f aca="false">VALUE(IF(OR(LEFT($C$140,2)="AB",LEFT($C$140,1)="X"),0,$C$140))</f>
        <v>0</v>
      </c>
    </row>
    <row r="141" customFormat="false" ht="12.75" hidden="false" customHeight="false" outlineLevel="0" collapsed="false">
      <c r="A141" s="41"/>
      <c r="B141" s="41"/>
      <c r="C141" s="101"/>
      <c r="D141" s="41"/>
      <c r="E141" s="41"/>
      <c r="F141" s="102"/>
      <c r="G141" s="102"/>
      <c r="H141" s="41"/>
      <c r="I141" s="41"/>
      <c r="J141" s="41"/>
      <c r="L141" s="163" t="n">
        <f aca="false">VALUE(IF(LEFT($C$141,2)="AB",RIGHT($C$141,LEN($C$141)-2),0))</f>
        <v>0</v>
      </c>
      <c r="M141" s="155" t="n">
        <f aca="false">VALUE(IF(OR(LEFT($C$141,2)="AB",LEFT($C$141,1)="X"),0,$C$141))</f>
        <v>0</v>
      </c>
    </row>
    <row r="142" customFormat="false" ht="12.75" hidden="false" customHeight="false" outlineLevel="0" collapsed="false">
      <c r="A142" s="41"/>
      <c r="B142" s="41"/>
      <c r="C142" s="101"/>
      <c r="D142" s="41"/>
      <c r="E142" s="41"/>
      <c r="F142" s="102"/>
      <c r="G142" s="102"/>
      <c r="H142" s="41"/>
      <c r="I142" s="41"/>
      <c r="J142" s="41"/>
      <c r="L142" s="163" t="n">
        <f aca="false">VALUE(IF(LEFT($C$142,2)="AB",RIGHT($C$142,LEN($C$142)-2),0))</f>
        <v>0</v>
      </c>
      <c r="M142" s="155" t="n">
        <f aca="false">VALUE(IF(OR(LEFT($C$142,2)="AB",LEFT($C$142,1)="X"),0,$C$142))</f>
        <v>0</v>
      </c>
    </row>
    <row r="143" customFormat="false" ht="12.75" hidden="false" customHeight="false" outlineLevel="0" collapsed="false">
      <c r="A143" s="41"/>
      <c r="B143" s="41"/>
      <c r="C143" s="101"/>
      <c r="D143" s="41"/>
      <c r="E143" s="41"/>
      <c r="F143" s="102"/>
      <c r="G143" s="102"/>
      <c r="H143" s="41"/>
      <c r="I143" s="41"/>
      <c r="J143" s="41"/>
      <c r="L143" s="163" t="n">
        <f aca="false">VALUE(IF(LEFT($C$143,2)="AB",RIGHT($C$143,LEN($C$143)-2),0))</f>
        <v>0</v>
      </c>
      <c r="M143" s="155" t="n">
        <f aca="false">VALUE(IF(OR(LEFT($C$143,2)="AB",LEFT($C$143,1)="X"),0,$C$143))</f>
        <v>0</v>
      </c>
    </row>
    <row r="144" customFormat="false" ht="12.75" hidden="false" customHeight="false" outlineLevel="0" collapsed="false">
      <c r="A144" s="41"/>
      <c r="B144" s="41"/>
      <c r="C144" s="101"/>
      <c r="D144" s="41"/>
      <c r="E144" s="41"/>
      <c r="F144" s="102"/>
      <c r="G144" s="102"/>
      <c r="H144" s="41"/>
      <c r="I144" s="41"/>
      <c r="J144" s="41"/>
      <c r="L144" s="163" t="n">
        <f aca="false">VALUE(IF(LEFT($C$144,2)="AB",RIGHT($C$144,LEN($C$144)-2),0))</f>
        <v>0</v>
      </c>
      <c r="M144" s="155" t="n">
        <f aca="false">VALUE(IF(OR(LEFT($C$144,2)="AB",LEFT($C$144,1)="X"),0,$C$144))</f>
        <v>0</v>
      </c>
    </row>
    <row r="145" customFormat="false" ht="12.75" hidden="false" customHeight="false" outlineLevel="0" collapsed="false">
      <c r="A145" s="41"/>
      <c r="B145" s="41"/>
      <c r="C145" s="101"/>
      <c r="D145" s="41"/>
      <c r="E145" s="41"/>
      <c r="F145" s="102"/>
      <c r="G145" s="102"/>
      <c r="H145" s="41"/>
      <c r="I145" s="41"/>
      <c r="J145" s="41"/>
      <c r="L145" s="163" t="n">
        <f aca="false">VALUE(IF(LEFT($C$145,2)="AB",RIGHT($C$145,LEN($C$145)-2),0))</f>
        <v>0</v>
      </c>
      <c r="M145" s="155" t="n">
        <f aca="false">VALUE(IF(OR(LEFT($C$145,2)="AB",LEFT($C$145,1)="X"),0,$C$145))</f>
        <v>0</v>
      </c>
    </row>
    <row r="146" customFormat="false" ht="12.75" hidden="false" customHeight="false" outlineLevel="0" collapsed="false">
      <c r="A146" s="41"/>
      <c r="B146" s="41"/>
      <c r="C146" s="101"/>
      <c r="D146" s="41"/>
      <c r="E146" s="41"/>
      <c r="F146" s="102"/>
      <c r="G146" s="102"/>
      <c r="H146" s="41"/>
      <c r="I146" s="41"/>
      <c r="J146" s="41"/>
      <c r="L146" s="163" t="n">
        <f aca="false">VALUE(IF(LEFT($C$146,2)="AB",RIGHT($C$146,LEN($C$146)-2),0))</f>
        <v>0</v>
      </c>
      <c r="M146" s="155" t="n">
        <f aca="false">VALUE(IF(OR(LEFT($C$146,2)="AB",LEFT($C$146,1)="X"),0,$C$146))</f>
        <v>0</v>
      </c>
    </row>
    <row r="147" customFormat="false" ht="12.75" hidden="false" customHeight="false" outlineLevel="0" collapsed="false">
      <c r="A147" s="41"/>
      <c r="B147" s="41"/>
      <c r="C147" s="101"/>
      <c r="D147" s="41"/>
      <c r="E147" s="41"/>
      <c r="F147" s="102"/>
      <c r="G147" s="102"/>
      <c r="H147" s="41"/>
      <c r="I147" s="41"/>
      <c r="J147" s="41"/>
      <c r="L147" s="163" t="n">
        <f aca="false">VALUE(IF(LEFT($C$147,2)="AB",RIGHT($C$147,LEN($C$147)-2),0))</f>
        <v>0</v>
      </c>
      <c r="M147" s="155" t="n">
        <f aca="false">VALUE(IF(OR(LEFT($C$147,2)="AB",LEFT($C$147,1)="X"),0,$C$147))</f>
        <v>0</v>
      </c>
    </row>
    <row r="148" customFormat="false" ht="12.75" hidden="false" customHeight="false" outlineLevel="0" collapsed="false">
      <c r="A148" s="41"/>
      <c r="B148" s="41"/>
      <c r="C148" s="101"/>
      <c r="D148" s="41"/>
      <c r="E148" s="41"/>
      <c r="F148" s="102"/>
      <c r="G148" s="102"/>
      <c r="H148" s="41"/>
      <c r="I148" s="41"/>
      <c r="J148" s="41"/>
      <c r="L148" s="163" t="n">
        <f aca="false">VALUE(IF(LEFT($C$148,2)="AB",RIGHT($C$148,LEN($C$148)-2),0))</f>
        <v>0</v>
      </c>
      <c r="M148" s="155" t="n">
        <f aca="false">VALUE(IF(OR(LEFT($C$148,2)="AB",LEFT($C$148,1)="X"),0,$C$148))</f>
        <v>0</v>
      </c>
    </row>
    <row r="149" customFormat="false" ht="12.75" hidden="false" customHeight="false" outlineLevel="0" collapsed="false">
      <c r="A149" s="41"/>
      <c r="B149" s="41"/>
      <c r="C149" s="101"/>
      <c r="D149" s="41"/>
      <c r="E149" s="41"/>
      <c r="F149" s="102"/>
      <c r="G149" s="102"/>
      <c r="H149" s="41"/>
      <c r="I149" s="41"/>
      <c r="J149" s="41"/>
      <c r="L149" s="163" t="n">
        <f aca="false">VALUE(IF(LEFT($C$149,2)="AB",RIGHT($C$149,LEN($C$149)-2),0))</f>
        <v>0</v>
      </c>
      <c r="M149" s="155" t="n">
        <f aca="false">VALUE(IF(OR(LEFT($C$149,2)="AB",LEFT($C$149,1)="X"),0,$C$149))</f>
        <v>0</v>
      </c>
    </row>
    <row r="150" customFormat="false" ht="12.75" hidden="false" customHeight="false" outlineLevel="0" collapsed="false">
      <c r="A150" s="41"/>
      <c r="B150" s="41"/>
      <c r="C150" s="101"/>
      <c r="D150" s="41"/>
      <c r="E150" s="41"/>
      <c r="F150" s="102"/>
      <c r="G150" s="102"/>
      <c r="H150" s="41"/>
      <c r="I150" s="41"/>
      <c r="J150" s="41"/>
      <c r="L150" s="163" t="n">
        <f aca="false">VALUE(IF(LEFT($C$150,2)="AB",RIGHT($C$150,LEN($C$150)-2),0))</f>
        <v>0</v>
      </c>
      <c r="M150" s="155" t="n">
        <f aca="false">VALUE(IF(OR(LEFT($C$150,2)="AB",LEFT($C$150,1)="X"),0,$C$150))</f>
        <v>0</v>
      </c>
    </row>
    <row r="151" customFormat="false" ht="12.75" hidden="false" customHeight="false" outlineLevel="0" collapsed="false">
      <c r="A151" s="41"/>
      <c r="B151" s="41"/>
      <c r="C151" s="101"/>
      <c r="D151" s="41"/>
      <c r="E151" s="41"/>
      <c r="F151" s="102"/>
      <c r="G151" s="102"/>
      <c r="H151" s="41"/>
      <c r="I151" s="41"/>
      <c r="J151" s="41"/>
      <c r="L151" s="163" t="n">
        <f aca="false">VALUE(IF(LEFT($C$151,2)="AB",RIGHT($C$151,LEN($C$151)-2),0))</f>
        <v>0</v>
      </c>
      <c r="M151" s="155" t="n">
        <f aca="false">VALUE(IF(OR(LEFT($C$151,2)="AB",LEFT($C$151,1)="X"),0,$C$151))</f>
        <v>0</v>
      </c>
    </row>
    <row r="152" customFormat="false" ht="12.75" hidden="false" customHeight="false" outlineLevel="0" collapsed="false">
      <c r="A152" s="41"/>
      <c r="B152" s="41"/>
      <c r="C152" s="101"/>
      <c r="D152" s="41"/>
      <c r="E152" s="41"/>
      <c r="F152" s="102"/>
      <c r="G152" s="102"/>
      <c r="H152" s="41"/>
      <c r="I152" s="41"/>
      <c r="J152" s="41"/>
      <c r="L152" s="163" t="n">
        <f aca="false">VALUE(IF(LEFT($C$152,2)="AB",RIGHT($C$152,LEN($C$152)-2),0))</f>
        <v>0</v>
      </c>
      <c r="M152" s="155" t="n">
        <f aca="false">VALUE(IF(OR(LEFT($C$152,2)="AB",LEFT($C$152,1)="X"),0,$C$152))</f>
        <v>0</v>
      </c>
    </row>
    <row r="153" customFormat="false" ht="12.75" hidden="false" customHeight="false" outlineLevel="0" collapsed="false">
      <c r="A153" s="41"/>
      <c r="B153" s="41"/>
      <c r="C153" s="101"/>
      <c r="D153" s="41"/>
      <c r="E153" s="41"/>
      <c r="F153" s="102"/>
      <c r="G153" s="102"/>
      <c r="H153" s="41"/>
      <c r="I153" s="41"/>
      <c r="J153" s="41"/>
      <c r="L153" s="163" t="n">
        <f aca="false">VALUE(IF(LEFT($C$153,2)="AB",RIGHT($C$153,LEN($C$153)-2),0))</f>
        <v>0</v>
      </c>
      <c r="M153" s="155" t="n">
        <f aca="false">VALUE(IF(OR(LEFT($C$153,2)="AB",LEFT($C$153,1)="X"),0,$C$153))</f>
        <v>0</v>
      </c>
    </row>
    <row r="154" customFormat="false" ht="12.75" hidden="false" customHeight="false" outlineLevel="0" collapsed="false">
      <c r="A154" s="41"/>
      <c r="B154" s="41"/>
      <c r="C154" s="101"/>
      <c r="D154" s="41"/>
      <c r="E154" s="41"/>
      <c r="F154" s="102"/>
      <c r="G154" s="102"/>
      <c r="H154" s="41"/>
      <c r="I154" s="41"/>
      <c r="J154" s="41"/>
      <c r="L154" s="163" t="n">
        <f aca="false">VALUE(IF(LEFT($C$154,2)="AB",RIGHT($C$154,LEN($C$154)-2),0))</f>
        <v>0</v>
      </c>
      <c r="M154" s="155" t="n">
        <f aca="false">VALUE(IF(OR(LEFT($C$154,2)="AB",LEFT($C$154,1)="X"),0,$C$154))</f>
        <v>0</v>
      </c>
    </row>
    <row r="155" customFormat="false" ht="12.75" hidden="false" customHeight="false" outlineLevel="0" collapsed="false">
      <c r="A155" s="41"/>
      <c r="B155" s="41"/>
      <c r="C155" s="101"/>
      <c r="D155" s="41"/>
      <c r="E155" s="41"/>
      <c r="F155" s="102"/>
      <c r="G155" s="102"/>
      <c r="H155" s="41"/>
      <c r="I155" s="41"/>
      <c r="J155" s="41"/>
      <c r="L155" s="163" t="n">
        <f aca="false">VALUE(IF(LEFT($C$155,2)="AB",RIGHT($C$155,LEN($C$155)-2),0))</f>
        <v>0</v>
      </c>
      <c r="M155" s="155" t="n">
        <f aca="false">VALUE(IF(OR(LEFT($C$155,2)="AB",LEFT($C$155,1)="X"),0,$C$155))</f>
        <v>0</v>
      </c>
    </row>
    <row r="156" customFormat="false" ht="12.75" hidden="false" customHeight="false" outlineLevel="0" collapsed="false">
      <c r="A156" s="41"/>
      <c r="B156" s="41"/>
      <c r="C156" s="101"/>
      <c r="D156" s="41"/>
      <c r="E156" s="41"/>
      <c r="F156" s="102"/>
      <c r="G156" s="102"/>
      <c r="H156" s="41"/>
      <c r="I156" s="41"/>
      <c r="J156" s="41"/>
      <c r="L156" s="163" t="n">
        <f aca="false">VALUE(IF(LEFT($C$156,2)="AB",RIGHT($C$156,LEN($C$156)-2),0))</f>
        <v>0</v>
      </c>
      <c r="M156" s="155" t="n">
        <f aca="false">VALUE(IF(OR(LEFT($C$156,2)="AB",LEFT($C$156,1)="X"),0,$C$156))</f>
        <v>0</v>
      </c>
    </row>
    <row r="157" customFormat="false" ht="12.75" hidden="false" customHeight="false" outlineLevel="0" collapsed="false">
      <c r="A157" s="41"/>
      <c r="B157" s="41"/>
      <c r="C157" s="101"/>
      <c r="D157" s="41"/>
      <c r="E157" s="41"/>
      <c r="F157" s="102"/>
      <c r="G157" s="102"/>
      <c r="H157" s="41"/>
      <c r="I157" s="41"/>
      <c r="J157" s="41"/>
      <c r="L157" s="163" t="n">
        <f aca="false">VALUE(IF(LEFT($C$157,2)="AB",RIGHT($C$157,LEN($C$157)-2),0))</f>
        <v>0</v>
      </c>
      <c r="M157" s="155" t="n">
        <f aca="false">VALUE(IF(OR(LEFT($C$157,2)="AB",LEFT($C$157,1)="X"),0,$C$157))</f>
        <v>0</v>
      </c>
    </row>
    <row r="158" customFormat="false" ht="12.75" hidden="false" customHeight="false" outlineLevel="0" collapsed="false">
      <c r="A158" s="41"/>
      <c r="B158" s="41"/>
      <c r="C158" s="101"/>
      <c r="D158" s="41"/>
      <c r="E158" s="41"/>
      <c r="F158" s="102"/>
      <c r="G158" s="102"/>
      <c r="H158" s="41"/>
      <c r="I158" s="41"/>
      <c r="J158" s="41"/>
      <c r="L158" s="163" t="n">
        <f aca="false">VALUE(IF(LEFT($C$158,2)="AB",RIGHT($C$158,LEN($C$158)-2),0))</f>
        <v>0</v>
      </c>
      <c r="M158" s="155" t="n">
        <f aca="false">VALUE(IF(OR(LEFT($C$158,2)="AB",LEFT($C$158,1)="X"),0,$C$158))</f>
        <v>0</v>
      </c>
    </row>
    <row r="159" customFormat="false" ht="12.75" hidden="false" customHeight="false" outlineLevel="0" collapsed="false">
      <c r="A159" s="41"/>
      <c r="B159" s="41"/>
      <c r="C159" s="101"/>
      <c r="D159" s="41"/>
      <c r="E159" s="41"/>
      <c r="F159" s="102"/>
      <c r="G159" s="102"/>
      <c r="H159" s="41"/>
      <c r="I159" s="41"/>
      <c r="J159" s="41"/>
      <c r="L159" s="163" t="n">
        <f aca="false">VALUE(IF(LEFT($C$159,2)="AB",RIGHT($C$159,LEN($C$159)-2),0))</f>
        <v>0</v>
      </c>
      <c r="M159" s="155" t="n">
        <f aca="false">VALUE(IF(OR(LEFT($C$159,2)="AB",LEFT($C$159,1)="X"),0,$C$159))</f>
        <v>0</v>
      </c>
    </row>
    <row r="160" customFormat="false" ht="12.75" hidden="false" customHeight="false" outlineLevel="0" collapsed="false">
      <c r="A160" s="41"/>
      <c r="B160" s="41"/>
      <c r="C160" s="101"/>
      <c r="D160" s="41"/>
      <c r="E160" s="41"/>
      <c r="F160" s="102"/>
      <c r="G160" s="102"/>
      <c r="H160" s="41"/>
      <c r="I160" s="41"/>
      <c r="J160" s="41"/>
      <c r="L160" s="163" t="n">
        <f aca="false">VALUE(IF(LEFT($C$160,2)="AB",RIGHT($C$160,LEN($C$160)-2),0))</f>
        <v>0</v>
      </c>
      <c r="M160" s="155" t="n">
        <f aca="false">VALUE(IF(OR(LEFT($C$160,2)="AB",LEFT($C$160,1)="X"),0,$C$160))</f>
        <v>0</v>
      </c>
    </row>
    <row r="161" customFormat="false" ht="12.75" hidden="false" customHeight="false" outlineLevel="0" collapsed="false">
      <c r="A161" s="41"/>
      <c r="B161" s="41"/>
      <c r="C161" s="101"/>
      <c r="D161" s="41"/>
      <c r="E161" s="41"/>
      <c r="F161" s="102"/>
      <c r="G161" s="102"/>
      <c r="H161" s="41"/>
      <c r="I161" s="41"/>
      <c r="J161" s="41"/>
      <c r="L161" s="163" t="n">
        <f aca="false">VALUE(IF(LEFT($C$161,2)="AB",RIGHT($C$161,LEN($C$161)-2),0))</f>
        <v>0</v>
      </c>
      <c r="M161" s="155" t="n">
        <f aca="false">VALUE(IF(OR(LEFT($C$161,2)="AB",LEFT($C$161,1)="X"),0,$C$161))</f>
        <v>0</v>
      </c>
    </row>
    <row r="162" customFormat="false" ht="12.75" hidden="false" customHeight="false" outlineLevel="0" collapsed="false">
      <c r="A162" s="41"/>
      <c r="B162" s="41"/>
      <c r="C162" s="101"/>
      <c r="D162" s="41"/>
      <c r="E162" s="41"/>
      <c r="F162" s="102"/>
      <c r="G162" s="102"/>
      <c r="H162" s="41"/>
      <c r="I162" s="41"/>
      <c r="J162" s="41"/>
      <c r="L162" s="163" t="n">
        <f aca="false">VALUE(IF(LEFT($C$162,2)="AB",RIGHT($C$162,LEN($C$162)-2),0))</f>
        <v>0</v>
      </c>
      <c r="M162" s="155" t="n">
        <f aca="false">VALUE(IF(OR(LEFT($C$162,2)="AB",LEFT($C$162,1)="X"),0,$C$162))</f>
        <v>0</v>
      </c>
    </row>
    <row r="163" customFormat="false" ht="12.75" hidden="false" customHeight="false" outlineLevel="0" collapsed="false">
      <c r="A163" s="41"/>
      <c r="B163" s="41"/>
      <c r="C163" s="101"/>
      <c r="D163" s="41"/>
      <c r="E163" s="41"/>
      <c r="F163" s="102"/>
      <c r="G163" s="102"/>
      <c r="H163" s="41"/>
      <c r="I163" s="41"/>
      <c r="J163" s="41"/>
      <c r="L163" s="163" t="n">
        <f aca="false">VALUE(IF(LEFT($C$163,2)="AB",RIGHT($C$163,LEN($C$163)-2),0))</f>
        <v>0</v>
      </c>
      <c r="M163" s="155" t="n">
        <f aca="false">VALUE(IF(OR(LEFT($C$163,2)="AB",LEFT($C$163,1)="X"),0,$C$163))</f>
        <v>0</v>
      </c>
    </row>
    <row r="164" customFormat="false" ht="12.75" hidden="false" customHeight="false" outlineLevel="0" collapsed="false">
      <c r="A164" s="41"/>
      <c r="B164" s="41"/>
      <c r="C164" s="101"/>
      <c r="D164" s="41"/>
      <c r="E164" s="41"/>
      <c r="F164" s="102"/>
      <c r="G164" s="102"/>
      <c r="H164" s="41"/>
      <c r="I164" s="41"/>
      <c r="J164" s="41"/>
      <c r="L164" s="163" t="n">
        <f aca="false">VALUE(IF(LEFT($C$164,2)="AB",RIGHT($C$164,LEN($C$164)-2),0))</f>
        <v>0</v>
      </c>
      <c r="M164" s="155" t="n">
        <f aca="false">VALUE(IF(OR(LEFT($C$164,2)="AB",LEFT($C$164,1)="X"),0,$C$164))</f>
        <v>0</v>
      </c>
    </row>
    <row r="165" customFormat="false" ht="12.75" hidden="false" customHeight="false" outlineLevel="0" collapsed="false">
      <c r="A165" s="41"/>
      <c r="B165" s="41"/>
      <c r="C165" s="101"/>
      <c r="D165" s="41"/>
      <c r="E165" s="41"/>
      <c r="F165" s="102"/>
      <c r="G165" s="102"/>
      <c r="H165" s="41"/>
      <c r="I165" s="41"/>
      <c r="J165" s="41"/>
      <c r="L165" s="163" t="n">
        <f aca="false">VALUE(IF(LEFT($C$165,2)="AB",RIGHT($C$165,LEN($C$165)-2),0))</f>
        <v>0</v>
      </c>
      <c r="M165" s="155" t="n">
        <f aca="false">VALUE(IF(OR(LEFT($C$165,2)="AB",LEFT($C$165,1)="X"),0,$C$165))</f>
        <v>0</v>
      </c>
    </row>
    <row r="166" customFormat="false" ht="12.75" hidden="false" customHeight="false" outlineLevel="0" collapsed="false">
      <c r="A166" s="41"/>
      <c r="B166" s="41"/>
      <c r="C166" s="101"/>
      <c r="D166" s="41"/>
      <c r="E166" s="41"/>
      <c r="F166" s="102"/>
      <c r="G166" s="102"/>
      <c r="H166" s="41"/>
      <c r="I166" s="41"/>
      <c r="J166" s="41"/>
      <c r="L166" s="163" t="n">
        <f aca="false">VALUE(IF(LEFT($C$166,2)="AB",RIGHT($C$166,LEN($C$166)-2),0))</f>
        <v>0</v>
      </c>
      <c r="M166" s="155" t="n">
        <f aca="false">VALUE(IF(OR(LEFT($C$166,2)="AB",LEFT($C$166,1)="X"),0,$C$166))</f>
        <v>0</v>
      </c>
    </row>
    <row r="167" customFormat="false" ht="12.75" hidden="false" customHeight="false" outlineLevel="0" collapsed="false">
      <c r="A167" s="41"/>
      <c r="B167" s="41"/>
      <c r="C167" s="101"/>
      <c r="D167" s="41"/>
      <c r="E167" s="41"/>
      <c r="F167" s="102"/>
      <c r="G167" s="102"/>
      <c r="H167" s="41"/>
      <c r="I167" s="41"/>
      <c r="J167" s="41"/>
      <c r="L167" s="163" t="n">
        <f aca="false">VALUE(IF(LEFT($C$167,2)="AB",RIGHT($C$167,LEN($C$167)-2),0))</f>
        <v>0</v>
      </c>
      <c r="M167" s="155" t="n">
        <f aca="false">VALUE(IF(OR(LEFT($C$167,2)="AB",LEFT($C$167,1)="X"),0,$C$167))</f>
        <v>0</v>
      </c>
    </row>
    <row r="168" customFormat="false" ht="12.75" hidden="false" customHeight="false" outlineLevel="0" collapsed="false">
      <c r="A168" s="41"/>
      <c r="B168" s="41"/>
      <c r="C168" s="101"/>
      <c r="D168" s="41"/>
      <c r="E168" s="41"/>
      <c r="F168" s="102"/>
      <c r="G168" s="102"/>
      <c r="H168" s="41"/>
      <c r="I168" s="41"/>
      <c r="J168" s="41"/>
      <c r="L168" s="163" t="n">
        <f aca="false">VALUE(IF(LEFT($C$168,2)="AB",RIGHT($C$168,LEN($C$168)-2),0))</f>
        <v>0</v>
      </c>
      <c r="M168" s="155" t="n">
        <f aca="false">VALUE(IF(OR(LEFT($C$168,2)="AB",LEFT($C$168,1)="X"),0,$C$168))</f>
        <v>0</v>
      </c>
    </row>
    <row r="169" customFormat="false" ht="12.75" hidden="false" customHeight="false" outlineLevel="0" collapsed="false">
      <c r="A169" s="41"/>
      <c r="B169" s="41"/>
      <c r="C169" s="101"/>
      <c r="D169" s="41"/>
      <c r="E169" s="41"/>
      <c r="F169" s="102"/>
      <c r="G169" s="102"/>
      <c r="H169" s="41"/>
      <c r="I169" s="41"/>
      <c r="J169" s="41"/>
      <c r="L169" s="163" t="n">
        <f aca="false">VALUE(IF(LEFT($C$169,2)="AB",RIGHT($C$169,LEN($C$169)-2),0))</f>
        <v>0</v>
      </c>
      <c r="M169" s="155" t="n">
        <f aca="false">VALUE(IF(OR(LEFT($C$169,2)="AB",LEFT($C$169,1)="X"),0,$C$169))</f>
        <v>0</v>
      </c>
    </row>
    <row r="170" customFormat="false" ht="12.75" hidden="false" customHeight="false" outlineLevel="0" collapsed="false">
      <c r="A170" s="41"/>
      <c r="B170" s="41"/>
      <c r="C170" s="101"/>
      <c r="D170" s="41"/>
      <c r="E170" s="41"/>
      <c r="F170" s="102"/>
      <c r="G170" s="102"/>
      <c r="H170" s="41"/>
      <c r="I170" s="41"/>
      <c r="J170" s="41"/>
      <c r="L170" s="163" t="n">
        <f aca="false">VALUE(IF(LEFT($C$170,2)="AB",RIGHT($C$170,LEN($C$170)-2),0))</f>
        <v>0</v>
      </c>
      <c r="M170" s="155" t="n">
        <f aca="false">VALUE(IF(OR(LEFT($C$170,2)="AB",LEFT($C$170,1)="X"),0,$C$170))</f>
        <v>0</v>
      </c>
    </row>
    <row r="171" customFormat="false" ht="12.75" hidden="false" customHeight="false" outlineLevel="0" collapsed="false">
      <c r="A171" s="41"/>
      <c r="B171" s="41"/>
      <c r="C171" s="101"/>
      <c r="D171" s="41"/>
      <c r="E171" s="41"/>
      <c r="F171" s="102"/>
      <c r="G171" s="102"/>
      <c r="H171" s="41"/>
      <c r="I171" s="41"/>
      <c r="J171" s="41"/>
      <c r="L171" s="163" t="n">
        <f aca="false">VALUE(IF(LEFT($C$171,2)="AB",RIGHT($C$171,LEN($C$171)-2),0))</f>
        <v>0</v>
      </c>
      <c r="M171" s="155" t="n">
        <f aca="false">VALUE(IF(OR(LEFT($C$171,2)="AB",LEFT($C$171,1)="X"),0,$C$171))</f>
        <v>0</v>
      </c>
    </row>
    <row r="172" customFormat="false" ht="12.75" hidden="false" customHeight="false" outlineLevel="0" collapsed="false">
      <c r="A172" s="41"/>
      <c r="B172" s="41"/>
      <c r="C172" s="101"/>
      <c r="D172" s="41"/>
      <c r="E172" s="41"/>
      <c r="F172" s="102"/>
      <c r="G172" s="102"/>
      <c r="H172" s="41"/>
      <c r="I172" s="41"/>
      <c r="J172" s="41"/>
      <c r="L172" s="163" t="n">
        <f aca="false">VALUE(IF(LEFT($C$172,2)="AB",RIGHT($C$172,LEN($C$172)-2),0))</f>
        <v>0</v>
      </c>
      <c r="M172" s="155" t="n">
        <f aca="false">VALUE(IF(OR(LEFT($C$172,2)="AB",LEFT($C$172,1)="X"),0,$C$172))</f>
        <v>0</v>
      </c>
    </row>
    <row r="173" customFormat="false" ht="12.75" hidden="false" customHeight="false" outlineLevel="0" collapsed="false">
      <c r="A173" s="41"/>
      <c r="B173" s="41"/>
      <c r="C173" s="101"/>
      <c r="D173" s="41"/>
      <c r="E173" s="41"/>
      <c r="F173" s="102"/>
      <c r="G173" s="102"/>
      <c r="H173" s="41"/>
      <c r="I173" s="41"/>
      <c r="J173" s="41"/>
      <c r="L173" s="163" t="n">
        <f aca="false">VALUE(IF(LEFT($C$173,2)="AB",RIGHT($C$173,LEN($C$173)-2),0))</f>
        <v>0</v>
      </c>
      <c r="M173" s="155" t="n">
        <f aca="false">VALUE(IF(OR(LEFT($C$173,2)="AB",LEFT($C$173,1)="X"),0,$C$173))</f>
        <v>0</v>
      </c>
    </row>
    <row r="174" customFormat="false" ht="12.75" hidden="false" customHeight="false" outlineLevel="0" collapsed="false">
      <c r="A174" s="41"/>
      <c r="B174" s="41"/>
      <c r="C174" s="101"/>
      <c r="D174" s="41"/>
      <c r="E174" s="41"/>
      <c r="F174" s="102"/>
      <c r="G174" s="102"/>
      <c r="H174" s="41"/>
      <c r="I174" s="41"/>
      <c r="J174" s="41"/>
      <c r="L174" s="163" t="n">
        <f aca="false">VALUE(IF(LEFT($C$174,2)="AB",RIGHT($C$174,LEN($C$174)-2),0))</f>
        <v>0</v>
      </c>
      <c r="M174" s="155" t="n">
        <f aca="false">VALUE(IF(OR(LEFT($C$174,2)="AB",LEFT($C$174,1)="X"),0,$C$174))</f>
        <v>0</v>
      </c>
    </row>
    <row r="175" customFormat="false" ht="12.75" hidden="false" customHeight="false" outlineLevel="0" collapsed="false">
      <c r="A175" s="41"/>
      <c r="B175" s="41"/>
      <c r="C175" s="101"/>
      <c r="D175" s="41"/>
      <c r="E175" s="41"/>
      <c r="F175" s="102"/>
      <c r="G175" s="102"/>
      <c r="H175" s="41"/>
      <c r="I175" s="41"/>
      <c r="J175" s="41"/>
      <c r="L175" s="163" t="n">
        <f aca="false">VALUE(IF(LEFT($C$175,2)="AB",RIGHT($C$175,LEN($C$175)-2),0))</f>
        <v>0</v>
      </c>
      <c r="M175" s="155" t="n">
        <f aca="false">VALUE(IF(OR(LEFT($C$175,2)="AB",LEFT($C$175,1)="X"),0,$C$175))</f>
        <v>0</v>
      </c>
    </row>
    <row r="176" customFormat="false" ht="12.75" hidden="false" customHeight="false" outlineLevel="0" collapsed="false">
      <c r="A176" s="41"/>
      <c r="B176" s="41"/>
      <c r="C176" s="101"/>
      <c r="D176" s="41"/>
      <c r="E176" s="41"/>
      <c r="F176" s="102"/>
      <c r="G176" s="102"/>
      <c r="H176" s="41"/>
      <c r="I176" s="41"/>
      <c r="J176" s="41"/>
      <c r="L176" s="163" t="n">
        <f aca="false">VALUE(IF(LEFT($C$176,2)="AB",RIGHT($C$176,LEN($C$176)-2),0))</f>
        <v>0</v>
      </c>
      <c r="M176" s="155" t="n">
        <f aca="false">VALUE(IF(OR(LEFT($C$176,2)="AB",LEFT($C$176,1)="X"),0,$C$176))</f>
        <v>0</v>
      </c>
    </row>
    <row r="177" customFormat="false" ht="12.75" hidden="false" customHeight="false" outlineLevel="0" collapsed="false">
      <c r="A177" s="41"/>
      <c r="B177" s="41"/>
      <c r="C177" s="101"/>
      <c r="D177" s="41"/>
      <c r="E177" s="41"/>
      <c r="F177" s="102"/>
      <c r="G177" s="102"/>
      <c r="H177" s="41"/>
      <c r="I177" s="41"/>
      <c r="J177" s="41"/>
      <c r="L177" s="163" t="n">
        <f aca="false">VALUE(IF(LEFT($C$177,2)="AB",RIGHT($C$177,LEN($C$177)-2),0))</f>
        <v>0</v>
      </c>
      <c r="M177" s="155" t="n">
        <f aca="false">VALUE(IF(OR(LEFT($C$177,2)="AB",LEFT($C$177,1)="X"),0,$C$177))</f>
        <v>0</v>
      </c>
    </row>
    <row r="178" customFormat="false" ht="12.75" hidden="false" customHeight="false" outlineLevel="0" collapsed="false">
      <c r="A178" s="41"/>
      <c r="B178" s="41"/>
      <c r="C178" s="101"/>
      <c r="D178" s="41"/>
      <c r="E178" s="41"/>
      <c r="F178" s="102"/>
      <c r="G178" s="102"/>
      <c r="H178" s="41"/>
      <c r="I178" s="41"/>
      <c r="J178" s="41"/>
      <c r="L178" s="163" t="n">
        <f aca="false">VALUE(IF(LEFT($C$178,2)="AB",RIGHT($C$178,LEN($C$178)-2),0))</f>
        <v>0</v>
      </c>
      <c r="M178" s="155" t="n">
        <f aca="false">VALUE(IF(OR(LEFT($C$178,2)="AB",LEFT($C$178,1)="X"),0,$C$178))</f>
        <v>0</v>
      </c>
    </row>
    <row r="179" customFormat="false" ht="12.75" hidden="false" customHeight="false" outlineLevel="0" collapsed="false">
      <c r="A179" s="41"/>
      <c r="B179" s="41"/>
      <c r="C179" s="101"/>
      <c r="D179" s="41"/>
      <c r="E179" s="41"/>
      <c r="F179" s="102"/>
      <c r="G179" s="102"/>
      <c r="H179" s="41"/>
      <c r="I179" s="41"/>
      <c r="J179" s="41"/>
      <c r="L179" s="163" t="n">
        <f aca="false">VALUE(IF(LEFT($C$179,2)="AB",RIGHT($C$179,LEN($C$179)-2),0))</f>
        <v>0</v>
      </c>
      <c r="M179" s="155" t="n">
        <f aca="false">VALUE(IF(OR(LEFT($C$179,2)="AB",LEFT($C$179,1)="X"),0,$C$179))</f>
        <v>0</v>
      </c>
    </row>
    <row r="180" customFormat="false" ht="12.75" hidden="false" customHeight="false" outlineLevel="0" collapsed="false">
      <c r="A180" s="41"/>
      <c r="B180" s="41"/>
      <c r="C180" s="101"/>
      <c r="D180" s="41"/>
      <c r="E180" s="41"/>
      <c r="F180" s="102"/>
      <c r="G180" s="102"/>
      <c r="H180" s="41"/>
      <c r="I180" s="41"/>
      <c r="J180" s="41"/>
      <c r="L180" s="163" t="n">
        <f aca="false">VALUE(IF(LEFT($C$180,2)="AB",RIGHT($C$180,LEN($C$180)-2),0))</f>
        <v>0</v>
      </c>
      <c r="M180" s="155" t="n">
        <f aca="false">VALUE(IF(OR(LEFT($C$180,2)="AB",LEFT($C$180,1)="X"),0,$C$180))</f>
        <v>0</v>
      </c>
    </row>
    <row r="181" customFormat="false" ht="12.75" hidden="false" customHeight="false" outlineLevel="0" collapsed="false">
      <c r="A181" s="41"/>
      <c r="B181" s="41"/>
      <c r="C181" s="101"/>
      <c r="D181" s="41"/>
      <c r="E181" s="41"/>
      <c r="F181" s="102"/>
      <c r="G181" s="102"/>
      <c r="H181" s="41"/>
      <c r="I181" s="41"/>
      <c r="J181" s="41"/>
      <c r="L181" s="163" t="n">
        <f aca="false">VALUE(IF(LEFT($C$181,2)="AB",RIGHT($C$181,LEN($C$181)-2),0))</f>
        <v>0</v>
      </c>
      <c r="M181" s="155" t="n">
        <f aca="false">VALUE(IF(OR(LEFT($C$181,2)="AB",LEFT($C$181,1)="X"),0,$C$181))</f>
        <v>0</v>
      </c>
    </row>
    <row r="182" customFormat="false" ht="12.75" hidden="false" customHeight="false" outlineLevel="0" collapsed="false">
      <c r="A182" s="41"/>
      <c r="B182" s="41"/>
      <c r="C182" s="101"/>
      <c r="D182" s="41"/>
      <c r="E182" s="41"/>
      <c r="F182" s="102"/>
      <c r="G182" s="102"/>
      <c r="H182" s="41"/>
      <c r="I182" s="41"/>
      <c r="J182" s="41"/>
      <c r="L182" s="163" t="n">
        <f aca="false">VALUE(IF(LEFT($C$182,2)="AB",RIGHT($C$182,LEN($C$182)-2),0))</f>
        <v>0</v>
      </c>
      <c r="M182" s="155" t="n">
        <f aca="false">VALUE(IF(OR(LEFT($C$182,2)="AB",LEFT($C$182,1)="X"),0,$C$182))</f>
        <v>0</v>
      </c>
    </row>
    <row r="183" customFormat="false" ht="12.75" hidden="false" customHeight="false" outlineLevel="0" collapsed="false">
      <c r="A183" s="41"/>
      <c r="B183" s="41"/>
      <c r="C183" s="101"/>
      <c r="D183" s="41"/>
      <c r="E183" s="41"/>
      <c r="F183" s="102"/>
      <c r="G183" s="102"/>
      <c r="H183" s="41"/>
      <c r="I183" s="41"/>
      <c r="J183" s="41"/>
      <c r="L183" s="163" t="n">
        <f aca="false">VALUE(IF(LEFT($C$183,2)="AB",RIGHT($C$183,LEN($C$183)-2),0))</f>
        <v>0</v>
      </c>
      <c r="M183" s="155" t="n">
        <f aca="false">VALUE(IF(OR(LEFT($C$183,2)="AB",LEFT($C$183,1)="X"),0,$C$183))</f>
        <v>0</v>
      </c>
    </row>
    <row r="184" customFormat="false" ht="12.75" hidden="false" customHeight="false" outlineLevel="0" collapsed="false">
      <c r="A184" s="41"/>
      <c r="B184" s="41"/>
      <c r="C184" s="101"/>
      <c r="D184" s="41"/>
      <c r="E184" s="41"/>
      <c r="F184" s="102"/>
      <c r="G184" s="102"/>
      <c r="H184" s="41"/>
      <c r="I184" s="41"/>
      <c r="J184" s="41"/>
      <c r="L184" s="163" t="n">
        <f aca="false">VALUE(IF(LEFT($C$184,2)="AB",RIGHT($C$184,LEN($C$184)-2),0))</f>
        <v>0</v>
      </c>
      <c r="M184" s="155" t="n">
        <f aca="false">VALUE(IF(OR(LEFT($C$184,2)="AB",LEFT($C$184,1)="X"),0,$C$184))</f>
        <v>0</v>
      </c>
    </row>
    <row r="185" customFormat="false" ht="12.75" hidden="false" customHeight="false" outlineLevel="0" collapsed="false">
      <c r="A185" s="41"/>
      <c r="B185" s="41"/>
      <c r="C185" s="101"/>
      <c r="D185" s="41"/>
      <c r="E185" s="41"/>
      <c r="F185" s="102"/>
      <c r="G185" s="102"/>
      <c r="H185" s="41"/>
      <c r="I185" s="41"/>
      <c r="J185" s="41"/>
      <c r="L185" s="163" t="n">
        <f aca="false">VALUE(IF(LEFT($C$185,2)="AB",RIGHT($C$185,LEN($C$185)-2),0))</f>
        <v>0</v>
      </c>
      <c r="M185" s="155" t="n">
        <f aca="false">VALUE(IF(OR(LEFT($C$185,2)="AB",LEFT($C$185,1)="X"),0,$C$185))</f>
        <v>0</v>
      </c>
    </row>
    <row r="186" customFormat="false" ht="12.75" hidden="false" customHeight="false" outlineLevel="0" collapsed="false">
      <c r="A186" s="41"/>
      <c r="B186" s="41"/>
      <c r="C186" s="101"/>
      <c r="D186" s="41"/>
      <c r="E186" s="41"/>
      <c r="F186" s="102"/>
      <c r="G186" s="102"/>
      <c r="H186" s="41"/>
      <c r="I186" s="41"/>
      <c r="J186" s="41"/>
      <c r="L186" s="163" t="n">
        <f aca="false">VALUE(IF(LEFT($C$186,2)="AB",RIGHT($C$186,LEN($C$186)-2),0))</f>
        <v>0</v>
      </c>
      <c r="M186" s="155" t="n">
        <f aca="false">VALUE(IF(OR(LEFT($C$186,2)="AB",LEFT($C$186,1)="X"),0,$C$186))</f>
        <v>0</v>
      </c>
    </row>
    <row r="187" customFormat="false" ht="12.75" hidden="false" customHeight="false" outlineLevel="0" collapsed="false">
      <c r="A187" s="41"/>
      <c r="B187" s="41"/>
      <c r="C187" s="101"/>
      <c r="D187" s="41"/>
      <c r="E187" s="41"/>
      <c r="F187" s="102"/>
      <c r="G187" s="102"/>
      <c r="H187" s="41"/>
      <c r="I187" s="41"/>
      <c r="J187" s="41"/>
      <c r="L187" s="163" t="n">
        <f aca="false">VALUE(IF(LEFT($C$187,2)="AB",RIGHT($C$187,LEN($C$187)-2),0))</f>
        <v>0</v>
      </c>
      <c r="M187" s="155" t="n">
        <f aca="false">VALUE(IF(OR(LEFT($C$187,2)="AB",LEFT($C$187,1)="X"),0,$C$187))</f>
        <v>0</v>
      </c>
    </row>
    <row r="188" customFormat="false" ht="12.75" hidden="false" customHeight="false" outlineLevel="0" collapsed="false">
      <c r="A188" s="41"/>
      <c r="B188" s="41"/>
      <c r="C188" s="101"/>
      <c r="D188" s="41"/>
      <c r="E188" s="41"/>
      <c r="F188" s="102"/>
      <c r="G188" s="102"/>
      <c r="H188" s="41"/>
      <c r="I188" s="41"/>
      <c r="J188" s="41"/>
      <c r="L188" s="163" t="n">
        <f aca="false">VALUE(IF(LEFT($C$188,2)="AB",RIGHT($C$188,LEN($C$188)-2),0))</f>
        <v>0</v>
      </c>
      <c r="M188" s="155" t="n">
        <f aca="false">VALUE(IF(OR(LEFT($C$188,2)="AB",LEFT($C$188,1)="X"),0,$C$188))</f>
        <v>0</v>
      </c>
    </row>
    <row r="189" customFormat="false" ht="12.75" hidden="false" customHeight="false" outlineLevel="0" collapsed="false">
      <c r="A189" s="41"/>
      <c r="B189" s="41"/>
      <c r="C189" s="101"/>
      <c r="D189" s="41"/>
      <c r="E189" s="41"/>
      <c r="F189" s="102"/>
      <c r="G189" s="102"/>
      <c r="H189" s="41"/>
      <c r="I189" s="41"/>
      <c r="J189" s="41"/>
      <c r="L189" s="163" t="n">
        <f aca="false">VALUE(IF(LEFT($C$189,2)="AB",RIGHT($C$189,LEN($C$189)-2),0))</f>
        <v>0</v>
      </c>
      <c r="M189" s="155" t="n">
        <f aca="false">VALUE(IF(OR(LEFT($C$189,2)="AB",LEFT($C$189,1)="X"),0,$C$189))</f>
        <v>0</v>
      </c>
    </row>
    <row r="190" customFormat="false" ht="12.75" hidden="false" customHeight="false" outlineLevel="0" collapsed="false">
      <c r="A190" s="41"/>
      <c r="B190" s="41"/>
      <c r="C190" s="101"/>
      <c r="D190" s="41"/>
      <c r="E190" s="41"/>
      <c r="F190" s="102"/>
      <c r="G190" s="102"/>
      <c r="H190" s="41"/>
      <c r="I190" s="41"/>
      <c r="J190" s="41"/>
      <c r="L190" s="163" t="n">
        <f aca="false">VALUE(IF(LEFT($C$190,2)="AB",RIGHT($C$190,LEN($C$190)-2),0))</f>
        <v>0</v>
      </c>
      <c r="M190" s="155" t="n">
        <f aca="false">VALUE(IF(OR(LEFT($C$190,2)="AB",LEFT($C$190,1)="X"),0,$C$190))</f>
        <v>0</v>
      </c>
    </row>
    <row r="191" customFormat="false" ht="12.75" hidden="false" customHeight="false" outlineLevel="0" collapsed="false">
      <c r="A191" s="41"/>
      <c r="B191" s="41"/>
      <c r="C191" s="101"/>
      <c r="D191" s="41"/>
      <c r="E191" s="41"/>
      <c r="F191" s="102"/>
      <c r="G191" s="102"/>
      <c r="H191" s="41"/>
      <c r="I191" s="41"/>
      <c r="J191" s="41"/>
      <c r="L191" s="163" t="n">
        <f aca="false">VALUE(IF(LEFT($C$191,2)="AB",RIGHT($C$191,LEN($C$191)-2),0))</f>
        <v>0</v>
      </c>
      <c r="M191" s="155" t="n">
        <f aca="false">VALUE(IF(OR(LEFT($C$191,2)="AB",LEFT($C$191,1)="X"),0,$C$191))</f>
        <v>0</v>
      </c>
    </row>
    <row r="192" customFormat="false" ht="12.75" hidden="false" customHeight="false" outlineLevel="0" collapsed="false">
      <c r="A192" s="41"/>
      <c r="B192" s="41"/>
      <c r="C192" s="101"/>
      <c r="D192" s="41"/>
      <c r="E192" s="41"/>
      <c r="F192" s="102"/>
      <c r="G192" s="102"/>
      <c r="H192" s="41"/>
      <c r="I192" s="41"/>
      <c r="J192" s="41"/>
      <c r="L192" s="163" t="n">
        <f aca="false">VALUE(IF(LEFT($C$192,2)="AB",RIGHT($C$192,LEN($C$192)-2),0))</f>
        <v>0</v>
      </c>
      <c r="M192" s="155" t="n">
        <f aca="false">VALUE(IF(OR(LEFT($C$192,2)="AB",LEFT($C$192,1)="X"),0,$C$192))</f>
        <v>0</v>
      </c>
    </row>
    <row r="193" customFormat="false" ht="12.75" hidden="false" customHeight="false" outlineLevel="0" collapsed="false">
      <c r="A193" s="41"/>
      <c r="B193" s="41"/>
      <c r="C193" s="101"/>
      <c r="D193" s="41"/>
      <c r="E193" s="41"/>
      <c r="F193" s="102"/>
      <c r="G193" s="102"/>
      <c r="H193" s="41"/>
      <c r="I193" s="41"/>
      <c r="J193" s="41"/>
      <c r="L193" s="163" t="n">
        <f aca="false">VALUE(IF(LEFT($C$193,2)="AB",RIGHT($C$193,LEN($C$193)-2),0))</f>
        <v>0</v>
      </c>
      <c r="M193" s="155" t="n">
        <f aca="false">VALUE(IF(OR(LEFT($C$193,2)="AB",LEFT($C$193,1)="X"),0,$C$193))</f>
        <v>0</v>
      </c>
    </row>
    <row r="194" customFormat="false" ht="12.75" hidden="false" customHeight="false" outlineLevel="0" collapsed="false">
      <c r="A194" s="41"/>
      <c r="B194" s="41"/>
      <c r="C194" s="101"/>
      <c r="D194" s="41"/>
      <c r="E194" s="41"/>
      <c r="F194" s="102"/>
      <c r="G194" s="102"/>
      <c r="H194" s="41"/>
      <c r="I194" s="41"/>
      <c r="J194" s="41"/>
      <c r="L194" s="163" t="n">
        <f aca="false">VALUE(IF(LEFT($C$194,2)="AB",RIGHT($C$194,LEN($C$194)-2),0))</f>
        <v>0</v>
      </c>
      <c r="M194" s="155" t="n">
        <f aca="false">VALUE(IF(OR(LEFT($C$194,2)="AB",LEFT($C$194,1)="X"),0,$C$194))</f>
        <v>0</v>
      </c>
    </row>
    <row r="195" customFormat="false" ht="12.75" hidden="false" customHeight="false" outlineLevel="0" collapsed="false">
      <c r="A195" s="41"/>
      <c r="B195" s="41"/>
      <c r="C195" s="101"/>
      <c r="D195" s="41"/>
      <c r="E195" s="41"/>
      <c r="F195" s="102"/>
      <c r="G195" s="102"/>
      <c r="H195" s="41"/>
      <c r="I195" s="41"/>
      <c r="J195" s="41"/>
      <c r="L195" s="163" t="n">
        <f aca="false">VALUE(IF(LEFT($C$195,2)="AB",RIGHT($C$195,LEN($C$195)-2),0))</f>
        <v>0</v>
      </c>
      <c r="M195" s="155" t="n">
        <f aca="false">VALUE(IF(OR(LEFT($C$195,2)="AB",LEFT($C$195,1)="X"),0,$C$195))</f>
        <v>0</v>
      </c>
    </row>
    <row r="196" customFormat="false" ht="12.75" hidden="false" customHeight="false" outlineLevel="0" collapsed="false">
      <c r="A196" s="41"/>
      <c r="B196" s="41"/>
      <c r="C196" s="101"/>
      <c r="D196" s="41"/>
      <c r="E196" s="41"/>
      <c r="F196" s="102"/>
      <c r="G196" s="102"/>
      <c r="H196" s="41"/>
      <c r="I196" s="41"/>
      <c r="J196" s="41"/>
      <c r="L196" s="163" t="n">
        <f aca="false">VALUE(IF(LEFT($C$196,2)="AB",RIGHT($C$196,LEN($C$196)-2),0))</f>
        <v>0</v>
      </c>
      <c r="M196" s="155" t="n">
        <f aca="false">VALUE(IF(OR(LEFT($C$196,2)="AB",LEFT($C$196,1)="X"),0,$C$196))</f>
        <v>0</v>
      </c>
    </row>
    <row r="197" customFormat="false" ht="12.75" hidden="false" customHeight="false" outlineLevel="0" collapsed="false">
      <c r="A197" s="41"/>
      <c r="B197" s="41"/>
      <c r="C197" s="101"/>
      <c r="D197" s="41"/>
      <c r="E197" s="41"/>
      <c r="F197" s="102"/>
      <c r="G197" s="102"/>
      <c r="H197" s="41"/>
      <c r="I197" s="41"/>
      <c r="J197" s="41"/>
      <c r="L197" s="163" t="n">
        <f aca="false">VALUE(IF(LEFT($C$197,2)="AB",RIGHT($C$197,LEN($C$197)-2),0))</f>
        <v>0</v>
      </c>
      <c r="M197" s="155" t="n">
        <f aca="false">VALUE(IF(OR(LEFT($C$197,2)="AB",LEFT($C$197,1)="X"),0,$C$197))</f>
        <v>0</v>
      </c>
    </row>
    <row r="198" customFormat="false" ht="12.75" hidden="false" customHeight="false" outlineLevel="0" collapsed="false">
      <c r="A198" s="41"/>
      <c r="B198" s="41"/>
      <c r="C198" s="101"/>
      <c r="D198" s="41"/>
      <c r="E198" s="41"/>
      <c r="F198" s="102"/>
      <c r="G198" s="102"/>
      <c r="H198" s="41"/>
      <c r="I198" s="41"/>
      <c r="J198" s="41"/>
      <c r="L198" s="163" t="n">
        <f aca="false">VALUE(IF(LEFT($C$198,2)="AB",RIGHT($C$198,LEN($C$198)-2),0))</f>
        <v>0</v>
      </c>
      <c r="M198" s="155" t="n">
        <f aca="false">VALUE(IF(OR(LEFT($C$198,2)="AB",LEFT($C$198,1)="X"),0,$C$198))</f>
        <v>0</v>
      </c>
    </row>
    <row r="199" customFormat="false" ht="12.75" hidden="false" customHeight="false" outlineLevel="0" collapsed="false">
      <c r="A199" s="41"/>
      <c r="B199" s="41"/>
      <c r="C199" s="101"/>
      <c r="D199" s="41"/>
      <c r="E199" s="41"/>
      <c r="F199" s="102"/>
      <c r="G199" s="102"/>
      <c r="H199" s="41"/>
      <c r="I199" s="41"/>
      <c r="J199" s="41"/>
      <c r="L199" s="163" t="n">
        <f aca="false">VALUE(IF(LEFT($C$199,2)="AB",RIGHT($C$199,LEN($C$199)-2),0))</f>
        <v>0</v>
      </c>
      <c r="M199" s="155" t="n">
        <f aca="false">VALUE(IF(OR(LEFT($C$199,2)="AB",LEFT($C$199,1)="X"),0,$C$199))</f>
        <v>0</v>
      </c>
    </row>
    <row r="200" customFormat="false" ht="12.75" hidden="false" customHeight="false" outlineLevel="0" collapsed="false">
      <c r="A200" s="41"/>
      <c r="B200" s="41"/>
      <c r="C200" s="101"/>
      <c r="D200" s="41"/>
      <c r="E200" s="41"/>
      <c r="F200" s="102"/>
      <c r="G200" s="102"/>
      <c r="H200" s="41"/>
      <c r="I200" s="41"/>
      <c r="J200" s="41"/>
      <c r="L200" s="163" t="n">
        <f aca="false">VALUE(IF(LEFT($C$200,2)="AB",RIGHT($C$200,LEN($C$200)-2),0))</f>
        <v>0</v>
      </c>
      <c r="M200" s="155" t="n">
        <f aca="false">VALUE(IF(OR(LEFT($C$200,2)="AB",LEFT($C$200,1)="X"),0,$C$200))</f>
        <v>0</v>
      </c>
    </row>
    <row r="201" customFormat="false" ht="12.75" hidden="false" customHeight="false" outlineLevel="0" collapsed="false">
      <c r="A201" s="41"/>
      <c r="B201" s="41"/>
      <c r="C201" s="101"/>
      <c r="D201" s="41"/>
      <c r="E201" s="41"/>
      <c r="F201" s="102"/>
      <c r="G201" s="102"/>
      <c r="H201" s="41"/>
      <c r="I201" s="41"/>
      <c r="J201" s="41"/>
      <c r="L201" s="163" t="n">
        <f aca="false">VALUE(IF(LEFT($C$201,2)="AB",RIGHT($C$201,LEN($C$201)-2),0))</f>
        <v>0</v>
      </c>
      <c r="M201" s="155" t="n">
        <f aca="false">VALUE(IF(OR(LEFT($C$201,2)="AB",LEFT($C$201,1)="X"),0,$C$201))</f>
        <v>0</v>
      </c>
    </row>
    <row r="202" customFormat="false" ht="12.75" hidden="false" customHeight="false" outlineLevel="0" collapsed="false">
      <c r="A202" s="41"/>
      <c r="B202" s="41"/>
      <c r="C202" s="101"/>
      <c r="D202" s="41"/>
      <c r="E202" s="41"/>
      <c r="F202" s="102"/>
      <c r="G202" s="102"/>
      <c r="H202" s="41"/>
      <c r="I202" s="41"/>
      <c r="J202" s="41"/>
      <c r="L202" s="163" t="n">
        <f aca="false">VALUE(IF(LEFT($C$202,2)="AB",RIGHT($C$202,LEN($C$202)-2),0))</f>
        <v>0</v>
      </c>
      <c r="M202" s="155" t="n">
        <f aca="false">VALUE(IF(OR(LEFT($C$202,2)="AB",LEFT($C$202,1)="X"),0,$C$202))</f>
        <v>0</v>
      </c>
    </row>
    <row r="203" customFormat="false" ht="12.75" hidden="false" customHeight="false" outlineLevel="0" collapsed="false">
      <c r="A203" s="41"/>
      <c r="B203" s="41"/>
      <c r="C203" s="101"/>
      <c r="D203" s="41"/>
      <c r="E203" s="41"/>
      <c r="F203" s="102"/>
      <c r="G203" s="102"/>
      <c r="H203" s="41"/>
      <c r="I203" s="41"/>
      <c r="J203" s="41"/>
      <c r="L203" s="163" t="n">
        <f aca="false">VALUE(IF(LEFT($C$203,2)="AB",RIGHT($C$203,LEN($C$203)-2),0))</f>
        <v>0</v>
      </c>
      <c r="M203" s="155" t="n">
        <f aca="false">VALUE(IF(OR(LEFT($C$203,2)="AB",LEFT($C$203,1)="X"),0,$C$203))</f>
        <v>0</v>
      </c>
    </row>
    <row r="204" customFormat="false" ht="12.75" hidden="false" customHeight="false" outlineLevel="0" collapsed="false">
      <c r="A204" s="41"/>
      <c r="B204" s="41"/>
      <c r="C204" s="101"/>
      <c r="D204" s="41"/>
      <c r="E204" s="41"/>
      <c r="F204" s="102"/>
      <c r="G204" s="102"/>
      <c r="H204" s="41"/>
      <c r="I204" s="41"/>
      <c r="J204" s="41"/>
      <c r="L204" s="163" t="n">
        <f aca="false">VALUE(IF(LEFT($C$204,2)="AB",RIGHT($C$204,LEN($C$204)-2),0))</f>
        <v>0</v>
      </c>
      <c r="M204" s="155" t="n">
        <f aca="false">VALUE(IF(OR(LEFT($C$204,2)="AB",LEFT($C$204,1)="X"),0,$C$204))</f>
        <v>0</v>
      </c>
    </row>
    <row r="205" customFormat="false" ht="12.75" hidden="false" customHeight="false" outlineLevel="0" collapsed="false">
      <c r="A205" s="41"/>
      <c r="B205" s="41"/>
      <c r="C205" s="101"/>
      <c r="D205" s="41"/>
      <c r="E205" s="41"/>
      <c r="F205" s="102"/>
      <c r="G205" s="102"/>
      <c r="H205" s="41"/>
      <c r="I205" s="41"/>
      <c r="J205" s="41"/>
      <c r="L205" s="163" t="n">
        <f aca="false">VALUE(IF(LEFT($C$205,2)="AB",RIGHT($C$205,LEN($C$205)-2),0))</f>
        <v>0</v>
      </c>
      <c r="M205" s="155" t="n">
        <f aca="false">VALUE(IF(OR(LEFT($C$205,2)="AB",LEFT($C$205,1)="X"),0,$C$205))</f>
        <v>0</v>
      </c>
    </row>
    <row r="206" customFormat="false" ht="12.75" hidden="false" customHeight="false" outlineLevel="0" collapsed="false">
      <c r="A206" s="41"/>
      <c r="B206" s="41"/>
      <c r="C206" s="101"/>
      <c r="D206" s="41"/>
      <c r="E206" s="41"/>
      <c r="F206" s="102"/>
      <c r="G206" s="102"/>
      <c r="H206" s="41"/>
      <c r="I206" s="41"/>
      <c r="J206" s="41"/>
      <c r="L206" s="163" t="n">
        <f aca="false">VALUE(IF(LEFT($C$206,2)="AB",RIGHT($C$206,LEN($C$206)-2),0))</f>
        <v>0</v>
      </c>
      <c r="M206" s="155" t="n">
        <f aca="false">VALUE(IF(OR(LEFT($C$206,2)="AB",LEFT($C$206,1)="X"),0,$C$206))</f>
        <v>0</v>
      </c>
    </row>
    <row r="207" customFormat="false" ht="12.75" hidden="false" customHeight="false" outlineLevel="0" collapsed="false">
      <c r="A207" s="41"/>
      <c r="B207" s="41"/>
      <c r="C207" s="101"/>
      <c r="D207" s="41"/>
      <c r="E207" s="41"/>
      <c r="F207" s="102"/>
      <c r="G207" s="102"/>
      <c r="H207" s="41"/>
      <c r="I207" s="41"/>
      <c r="J207" s="41"/>
      <c r="L207" s="163" t="n">
        <f aca="false">VALUE(IF(LEFT($C$207,2)="AB",RIGHT($C$207,LEN($C$207)-2),0))</f>
        <v>0</v>
      </c>
      <c r="M207" s="155" t="n">
        <f aca="false">VALUE(IF(OR(LEFT($C$207,2)="AB",LEFT($C$207,1)="X"),0,$C$207))</f>
        <v>0</v>
      </c>
    </row>
    <row r="208" customFormat="false" ht="12.75" hidden="false" customHeight="false" outlineLevel="0" collapsed="false">
      <c r="A208" s="41"/>
      <c r="B208" s="41"/>
      <c r="C208" s="101"/>
      <c r="D208" s="41"/>
      <c r="E208" s="41"/>
      <c r="F208" s="102"/>
      <c r="G208" s="102"/>
      <c r="H208" s="41"/>
      <c r="I208" s="41"/>
      <c r="J208" s="41"/>
      <c r="L208" s="163" t="n">
        <f aca="false">VALUE(IF(LEFT($C$208,2)="AB",RIGHT($C$208,LEN($C$208)-2),0))</f>
        <v>0</v>
      </c>
      <c r="M208" s="155" t="n">
        <f aca="false">VALUE(IF(OR(LEFT($C$208,2)="AB",LEFT($C$208,1)="X"),0,$C$208))</f>
        <v>0</v>
      </c>
    </row>
    <row r="209" customFormat="false" ht="12.75" hidden="false" customHeight="false" outlineLevel="0" collapsed="false">
      <c r="A209" s="41"/>
      <c r="B209" s="41"/>
      <c r="C209" s="101"/>
      <c r="D209" s="41"/>
      <c r="E209" s="41"/>
      <c r="F209" s="102"/>
      <c r="G209" s="102"/>
      <c r="H209" s="41"/>
      <c r="I209" s="41"/>
      <c r="J209" s="41"/>
      <c r="L209" s="163" t="n">
        <f aca="false">VALUE(IF(LEFT($C$209,2)="AB",RIGHT($C$209,LEN($C$209)-2),0))</f>
        <v>0</v>
      </c>
      <c r="M209" s="155" t="n">
        <f aca="false">VALUE(IF(OR(LEFT($C$209,2)="AB",LEFT($C$209,1)="X"),0,$C$209))</f>
        <v>0</v>
      </c>
    </row>
    <row r="210" customFormat="false" ht="12.75" hidden="false" customHeight="false" outlineLevel="0" collapsed="false">
      <c r="A210" s="41"/>
      <c r="B210" s="41"/>
      <c r="C210" s="101"/>
      <c r="D210" s="41"/>
      <c r="E210" s="41"/>
      <c r="F210" s="102"/>
      <c r="G210" s="102"/>
      <c r="H210" s="41"/>
      <c r="I210" s="41"/>
      <c r="J210" s="41"/>
      <c r="L210" s="163" t="n">
        <f aca="false">VALUE(IF(LEFT($C$210,2)="AB",RIGHT($C$210,LEN($C$210)-2),0))</f>
        <v>0</v>
      </c>
      <c r="M210" s="155" t="n">
        <f aca="false">VALUE(IF(OR(LEFT($C$210,2)="AB",LEFT($C$210,1)="X"),0,$C$210))</f>
        <v>0</v>
      </c>
    </row>
    <row r="211" customFormat="false" ht="12.75" hidden="false" customHeight="false" outlineLevel="0" collapsed="false">
      <c r="A211" s="41"/>
      <c r="B211" s="41"/>
      <c r="C211" s="101"/>
      <c r="D211" s="41"/>
      <c r="E211" s="41"/>
      <c r="F211" s="102"/>
      <c r="G211" s="102"/>
      <c r="H211" s="41"/>
      <c r="I211" s="41"/>
      <c r="J211" s="41"/>
      <c r="L211" s="163" t="n">
        <f aca="false">VALUE(IF(LEFT($C$211,2)="AB",RIGHT($C$211,LEN($C$211)-2),0))</f>
        <v>0</v>
      </c>
      <c r="M211" s="155" t="n">
        <f aca="false">VALUE(IF(OR(LEFT($C$211,2)="AB",LEFT($C$211,1)="X"),0,$C$211))</f>
        <v>0</v>
      </c>
    </row>
    <row r="212" customFormat="false" ht="12.75" hidden="false" customHeight="false" outlineLevel="0" collapsed="false">
      <c r="A212" s="41"/>
      <c r="B212" s="41"/>
      <c r="C212" s="101"/>
      <c r="D212" s="41"/>
      <c r="E212" s="41"/>
      <c r="F212" s="102"/>
      <c r="G212" s="102"/>
      <c r="H212" s="41"/>
      <c r="I212" s="41"/>
      <c r="J212" s="41"/>
      <c r="L212" s="163" t="n">
        <f aca="false">VALUE(IF(LEFT($C$212,2)="AB",RIGHT($C$212,LEN($C$212)-2),0))</f>
        <v>0</v>
      </c>
      <c r="M212" s="155" t="n">
        <f aca="false">VALUE(IF(OR(LEFT($C$212,2)="AB",LEFT($C$212,1)="X"),0,$C$212))</f>
        <v>0</v>
      </c>
    </row>
    <row r="213" customFormat="false" ht="12.75" hidden="false" customHeight="false" outlineLevel="0" collapsed="false">
      <c r="A213" s="41"/>
      <c r="B213" s="41"/>
      <c r="C213" s="101"/>
      <c r="D213" s="41"/>
      <c r="E213" s="41"/>
      <c r="F213" s="102"/>
      <c r="G213" s="102"/>
      <c r="H213" s="41"/>
      <c r="I213" s="41"/>
      <c r="J213" s="41"/>
      <c r="L213" s="163" t="n">
        <f aca="false">VALUE(IF(LEFT($C$213,2)="AB",RIGHT($C$213,LEN($C$213)-2),0))</f>
        <v>0</v>
      </c>
      <c r="M213" s="155" t="n">
        <f aca="false">VALUE(IF(OR(LEFT($C$213,2)="AB",LEFT($C$213,1)="X"),0,$C$213))</f>
        <v>0</v>
      </c>
    </row>
    <row r="214" customFormat="false" ht="12.75" hidden="false" customHeight="false" outlineLevel="0" collapsed="false">
      <c r="A214" s="41"/>
      <c r="B214" s="41"/>
      <c r="C214" s="101"/>
      <c r="D214" s="41"/>
      <c r="E214" s="41"/>
      <c r="F214" s="102"/>
      <c r="G214" s="102"/>
      <c r="H214" s="41"/>
      <c r="I214" s="41"/>
      <c r="J214" s="41"/>
      <c r="L214" s="163" t="n">
        <f aca="false">VALUE(IF(LEFT($C$214,2)="AB",RIGHT($C$214,LEN($C$214)-2),0))</f>
        <v>0</v>
      </c>
      <c r="M214" s="155" t="n">
        <f aca="false">VALUE(IF(OR(LEFT($C$214,2)="AB",LEFT($C$214,1)="X"),0,$C$214))</f>
        <v>0</v>
      </c>
    </row>
    <row r="215" customFormat="false" ht="12.75" hidden="false" customHeight="false" outlineLevel="0" collapsed="false">
      <c r="A215" s="41"/>
      <c r="B215" s="41"/>
      <c r="C215" s="101"/>
      <c r="D215" s="41"/>
      <c r="E215" s="41"/>
      <c r="F215" s="102"/>
      <c r="G215" s="102"/>
      <c r="H215" s="41"/>
      <c r="I215" s="41"/>
      <c r="J215" s="41"/>
      <c r="L215" s="163" t="n">
        <f aca="false">VALUE(IF(LEFT($C$215,2)="AB",RIGHT($C$215,LEN($C$215)-2),0))</f>
        <v>0</v>
      </c>
      <c r="M215" s="155" t="n">
        <f aca="false">VALUE(IF(OR(LEFT($C$215,2)="AB",LEFT($C$215,1)="X"),0,$C$215))</f>
        <v>0</v>
      </c>
    </row>
    <row r="216" customFormat="false" ht="12.75" hidden="false" customHeight="false" outlineLevel="0" collapsed="false">
      <c r="A216" s="41"/>
      <c r="B216" s="41"/>
      <c r="C216" s="101"/>
      <c r="D216" s="41"/>
      <c r="E216" s="41"/>
      <c r="F216" s="102"/>
      <c r="G216" s="102"/>
      <c r="H216" s="41"/>
      <c r="I216" s="41"/>
      <c r="J216" s="41"/>
      <c r="L216" s="163" t="n">
        <f aca="false">VALUE(IF(LEFT($C$216,2)="AB",RIGHT($C$216,LEN($C$216)-2),0))</f>
        <v>0</v>
      </c>
      <c r="M216" s="155" t="n">
        <f aca="false">VALUE(IF(OR(LEFT($C$216,2)="AB",LEFT($C$216,1)="X"),0,$C$216))</f>
        <v>0</v>
      </c>
    </row>
    <row r="217" customFormat="false" ht="12.75" hidden="false" customHeight="false" outlineLevel="0" collapsed="false">
      <c r="A217" s="41"/>
      <c r="B217" s="41"/>
      <c r="C217" s="101"/>
      <c r="D217" s="41"/>
      <c r="E217" s="41"/>
      <c r="F217" s="102"/>
      <c r="G217" s="102"/>
      <c r="H217" s="41"/>
      <c r="I217" s="41"/>
      <c r="J217" s="41"/>
      <c r="L217" s="163" t="n">
        <f aca="false">VALUE(IF(LEFT($C$217,2)="AB",RIGHT($C$217,LEN($C$217)-2),0))</f>
        <v>0</v>
      </c>
      <c r="M217" s="155" t="n">
        <f aca="false">VALUE(IF(OR(LEFT($C$217,2)="AB",LEFT($C$217,1)="X"),0,$C$217))</f>
        <v>0</v>
      </c>
    </row>
    <row r="218" customFormat="false" ht="12.75" hidden="false" customHeight="false" outlineLevel="0" collapsed="false">
      <c r="A218" s="41"/>
      <c r="B218" s="41"/>
      <c r="C218" s="101"/>
      <c r="D218" s="41"/>
      <c r="E218" s="41"/>
      <c r="F218" s="102"/>
      <c r="G218" s="102"/>
      <c r="H218" s="41"/>
      <c r="I218" s="41"/>
      <c r="J218" s="41"/>
      <c r="L218" s="163" t="n">
        <f aca="false">VALUE(IF(LEFT($C$218,2)="AB",RIGHT($C$218,LEN($C$218)-2),0))</f>
        <v>0</v>
      </c>
      <c r="M218" s="155" t="n">
        <f aca="false">VALUE(IF(OR(LEFT($C$218,2)="AB",LEFT($C$218,1)="X"),0,$C$218))</f>
        <v>0</v>
      </c>
    </row>
    <row r="219" customFormat="false" ht="12.75" hidden="false" customHeight="false" outlineLevel="0" collapsed="false">
      <c r="A219" s="41"/>
      <c r="B219" s="41"/>
      <c r="C219" s="101"/>
      <c r="D219" s="41"/>
      <c r="E219" s="41"/>
      <c r="F219" s="102"/>
      <c r="G219" s="102"/>
      <c r="H219" s="41"/>
      <c r="I219" s="41"/>
      <c r="J219" s="41"/>
      <c r="L219" s="163" t="n">
        <f aca="false">VALUE(IF(LEFT($C$219,2)="AB",RIGHT($C$219,LEN($C$219)-2),0))</f>
        <v>0</v>
      </c>
      <c r="M219" s="155" t="n">
        <f aca="false">VALUE(IF(OR(LEFT($C$219,2)="AB",LEFT($C$219,1)="X"),0,$C$219))</f>
        <v>0</v>
      </c>
    </row>
    <row r="220" customFormat="false" ht="12.75" hidden="false" customHeight="false" outlineLevel="0" collapsed="false">
      <c r="A220" s="41"/>
      <c r="B220" s="41"/>
      <c r="C220" s="101"/>
      <c r="D220" s="41"/>
      <c r="E220" s="41"/>
      <c r="F220" s="102"/>
      <c r="G220" s="102"/>
      <c r="H220" s="41"/>
      <c r="I220" s="41"/>
      <c r="J220" s="41"/>
      <c r="L220" s="163" t="n">
        <f aca="false">VALUE(IF(LEFT($C$220,2)="AB",RIGHT($C$220,LEN($C$220)-2),0))</f>
        <v>0</v>
      </c>
      <c r="M220" s="155" t="n">
        <f aca="false">VALUE(IF(OR(LEFT($C$220,2)="AB",LEFT($C$220,1)="X"),0,$C$220))</f>
        <v>0</v>
      </c>
    </row>
    <row r="221" customFormat="false" ht="12.75" hidden="false" customHeight="false" outlineLevel="0" collapsed="false">
      <c r="A221" s="41"/>
      <c r="B221" s="41"/>
      <c r="C221" s="101"/>
      <c r="D221" s="41"/>
      <c r="E221" s="41"/>
      <c r="F221" s="102"/>
      <c r="G221" s="102"/>
      <c r="H221" s="41"/>
      <c r="I221" s="41"/>
      <c r="J221" s="41"/>
      <c r="L221" s="163" t="n">
        <f aca="false">VALUE(IF(LEFT($C$221,2)="AB",RIGHT($C$221,LEN($C$221)-2),0))</f>
        <v>0</v>
      </c>
      <c r="M221" s="155" t="n">
        <f aca="false">VALUE(IF(OR(LEFT($C$221,2)="AB",LEFT($C$221,1)="X"),0,$C$221))</f>
        <v>0</v>
      </c>
    </row>
    <row r="222" customFormat="false" ht="12.75" hidden="false" customHeight="false" outlineLevel="0" collapsed="false">
      <c r="A222" s="41"/>
      <c r="B222" s="41"/>
      <c r="C222" s="101"/>
      <c r="D222" s="41"/>
      <c r="E222" s="41"/>
      <c r="F222" s="102"/>
      <c r="G222" s="102"/>
      <c r="H222" s="41"/>
      <c r="I222" s="41"/>
      <c r="J222" s="41"/>
      <c r="L222" s="163" t="n">
        <f aca="false">VALUE(IF(LEFT($C$222,2)="AB",RIGHT($C$222,LEN($C$222)-2),0))</f>
        <v>0</v>
      </c>
      <c r="M222" s="155" t="n">
        <f aca="false">VALUE(IF(OR(LEFT($C$222,2)="AB",LEFT($C$222,1)="X"),0,$C$222))</f>
        <v>0</v>
      </c>
    </row>
    <row r="223" customFormat="false" ht="12.75" hidden="false" customHeight="false" outlineLevel="0" collapsed="false">
      <c r="A223" s="41"/>
      <c r="B223" s="41"/>
      <c r="C223" s="101"/>
      <c r="D223" s="41"/>
      <c r="E223" s="41"/>
      <c r="F223" s="102"/>
      <c r="G223" s="102"/>
      <c r="H223" s="41"/>
      <c r="I223" s="41"/>
      <c r="J223" s="41"/>
      <c r="L223" s="163" t="n">
        <f aca="false">VALUE(IF(LEFT($C$223,2)="AB",RIGHT($C$223,LEN($C$223)-2),0))</f>
        <v>0</v>
      </c>
      <c r="M223" s="155" t="n">
        <f aca="false">VALUE(IF(OR(LEFT($C$223,2)="AB",LEFT($C$223,1)="X"),0,$C$223))</f>
        <v>0</v>
      </c>
    </row>
    <row r="224" customFormat="false" ht="12.75" hidden="false" customHeight="false" outlineLevel="0" collapsed="false">
      <c r="A224" s="41"/>
      <c r="B224" s="41"/>
      <c r="C224" s="101"/>
      <c r="D224" s="41"/>
      <c r="E224" s="41"/>
      <c r="F224" s="102"/>
      <c r="G224" s="102"/>
      <c r="H224" s="41"/>
      <c r="I224" s="41"/>
      <c r="J224" s="41"/>
      <c r="L224" s="163" t="n">
        <f aca="false">VALUE(IF(LEFT($C$224,2)="AB",RIGHT($C$224,LEN($C$224)-2),0))</f>
        <v>0</v>
      </c>
      <c r="M224" s="155" t="n">
        <f aca="false">VALUE(IF(OR(LEFT($C$224,2)="AB",LEFT($C$224,1)="X"),0,$C$224))</f>
        <v>0</v>
      </c>
    </row>
    <row r="225" customFormat="false" ht="12.75" hidden="false" customHeight="false" outlineLevel="0" collapsed="false">
      <c r="A225" s="41"/>
      <c r="B225" s="41"/>
      <c r="C225" s="101"/>
      <c r="D225" s="41"/>
      <c r="E225" s="41"/>
      <c r="F225" s="102"/>
      <c r="G225" s="102"/>
      <c r="H225" s="41"/>
      <c r="I225" s="41"/>
      <c r="J225" s="41"/>
      <c r="L225" s="163" t="n">
        <f aca="false">VALUE(IF(LEFT($C$225,2)="AB",RIGHT($C$225,LEN($C$225)-2),0))</f>
        <v>0</v>
      </c>
      <c r="M225" s="155" t="n">
        <f aca="false">VALUE(IF(OR(LEFT($C$225,2)="AB",LEFT($C$225,1)="X"),0,$C$225))</f>
        <v>0</v>
      </c>
    </row>
    <row r="226" customFormat="false" ht="12.75" hidden="false" customHeight="false" outlineLevel="0" collapsed="false">
      <c r="A226" s="41"/>
      <c r="B226" s="41"/>
      <c r="C226" s="101"/>
      <c r="D226" s="41"/>
      <c r="E226" s="41"/>
      <c r="F226" s="102"/>
      <c r="G226" s="102"/>
      <c r="H226" s="41"/>
      <c r="I226" s="41"/>
      <c r="J226" s="41"/>
      <c r="L226" s="163" t="n">
        <f aca="false">VALUE(IF(LEFT($C$226,2)="AB",RIGHT($C$226,LEN($C$226)-2),0))</f>
        <v>0</v>
      </c>
      <c r="M226" s="155" t="n">
        <f aca="false">VALUE(IF(OR(LEFT($C$226,2)="AB",LEFT($C$226,1)="X"),0,$C$226))</f>
        <v>0</v>
      </c>
    </row>
    <row r="227" customFormat="false" ht="12.75" hidden="false" customHeight="false" outlineLevel="0" collapsed="false">
      <c r="A227" s="41"/>
      <c r="B227" s="41"/>
      <c r="C227" s="101"/>
      <c r="D227" s="41"/>
      <c r="E227" s="41"/>
      <c r="F227" s="102"/>
      <c r="G227" s="102"/>
      <c r="H227" s="41"/>
      <c r="I227" s="41"/>
      <c r="J227" s="41"/>
      <c r="L227" s="163" t="n">
        <f aca="false">VALUE(IF(LEFT($C$227,2)="AB",RIGHT($C$227,LEN($C$227)-2),0))</f>
        <v>0</v>
      </c>
      <c r="M227" s="155" t="n">
        <f aca="false">VALUE(IF(OR(LEFT($C$227,2)="AB",LEFT($C$227,1)="X"),0,$C$227))</f>
        <v>0</v>
      </c>
    </row>
    <row r="228" customFormat="false" ht="12.75" hidden="false" customHeight="false" outlineLevel="0" collapsed="false">
      <c r="A228" s="41"/>
      <c r="B228" s="41"/>
      <c r="C228" s="101"/>
      <c r="D228" s="41"/>
      <c r="E228" s="41"/>
      <c r="F228" s="102"/>
      <c r="G228" s="102"/>
      <c r="H228" s="41"/>
      <c r="I228" s="41"/>
      <c r="J228" s="41"/>
      <c r="L228" s="163" t="n">
        <f aca="false">VALUE(IF(LEFT($C$228,2)="AB",RIGHT($C$228,LEN($C$228)-2),0))</f>
        <v>0</v>
      </c>
      <c r="M228" s="155" t="n">
        <f aca="false">VALUE(IF(OR(LEFT($C$228,2)="AB",LEFT($C$228,1)="X"),0,$C$228))</f>
        <v>0</v>
      </c>
    </row>
    <row r="229" customFormat="false" ht="12.75" hidden="false" customHeight="false" outlineLevel="0" collapsed="false">
      <c r="A229" s="41"/>
      <c r="B229" s="41"/>
      <c r="C229" s="101"/>
      <c r="D229" s="41"/>
      <c r="E229" s="41"/>
      <c r="F229" s="102"/>
      <c r="G229" s="102"/>
      <c r="H229" s="41"/>
      <c r="I229" s="41"/>
      <c r="J229" s="41"/>
      <c r="L229" s="163" t="n">
        <f aca="false">VALUE(IF(LEFT($C$229,2)="AB",RIGHT($C$229,LEN($C$229)-2),0))</f>
        <v>0</v>
      </c>
      <c r="M229" s="155" t="n">
        <f aca="false">VALUE(IF(OR(LEFT($C$229,2)="AB",LEFT($C$229,1)="X"),0,$C$229))</f>
        <v>0</v>
      </c>
    </row>
    <row r="230" customFormat="false" ht="12.75" hidden="false" customHeight="false" outlineLevel="0" collapsed="false">
      <c r="A230" s="41"/>
      <c r="B230" s="41"/>
      <c r="C230" s="101"/>
      <c r="D230" s="41"/>
      <c r="E230" s="41"/>
      <c r="F230" s="102"/>
      <c r="G230" s="102"/>
      <c r="H230" s="41"/>
      <c r="I230" s="41"/>
      <c r="J230" s="41"/>
      <c r="L230" s="163" t="n">
        <f aca="false">VALUE(IF(LEFT($C$230,2)="AB",RIGHT($C$230,LEN($C$230)-2),0))</f>
        <v>0</v>
      </c>
      <c r="M230" s="155" t="n">
        <f aca="false">VALUE(IF(OR(LEFT($C$230,2)="AB",LEFT($C$230,1)="X"),0,$C$230))</f>
        <v>0</v>
      </c>
    </row>
    <row r="231" customFormat="false" ht="12.75" hidden="false" customHeight="false" outlineLevel="0" collapsed="false">
      <c r="A231" s="41"/>
      <c r="B231" s="41"/>
      <c r="C231" s="101"/>
      <c r="D231" s="41"/>
      <c r="E231" s="41"/>
      <c r="F231" s="102"/>
      <c r="G231" s="102"/>
      <c r="H231" s="41"/>
      <c r="I231" s="41"/>
      <c r="J231" s="41"/>
      <c r="L231" s="163" t="n">
        <f aca="false">VALUE(IF(LEFT($C$231,2)="AB",RIGHT($C$231,LEN($C$231)-2),0))</f>
        <v>0</v>
      </c>
      <c r="M231" s="155" t="n">
        <f aca="false">VALUE(IF(OR(LEFT($C$231,2)="AB",LEFT($C$231,1)="X"),0,$C$231))</f>
        <v>0</v>
      </c>
    </row>
    <row r="232" customFormat="false" ht="12.75" hidden="false" customHeight="false" outlineLevel="0" collapsed="false">
      <c r="A232" s="41"/>
      <c r="B232" s="41"/>
      <c r="C232" s="101"/>
      <c r="D232" s="41"/>
      <c r="E232" s="41"/>
      <c r="F232" s="102"/>
      <c r="G232" s="102"/>
      <c r="H232" s="41"/>
      <c r="I232" s="41"/>
      <c r="J232" s="41"/>
      <c r="L232" s="163" t="n">
        <f aca="false">VALUE(IF(LEFT($C$232,2)="AB",RIGHT($C$232,LEN($C$232)-2),0))</f>
        <v>0</v>
      </c>
      <c r="M232" s="155" t="n">
        <f aca="false">VALUE(IF(OR(LEFT($C$232,2)="AB",LEFT($C$232,1)="X"),0,$C$232))</f>
        <v>0</v>
      </c>
    </row>
    <row r="233" customFormat="false" ht="12.75" hidden="false" customHeight="false" outlineLevel="0" collapsed="false">
      <c r="A233" s="41"/>
      <c r="B233" s="41"/>
      <c r="C233" s="101"/>
      <c r="D233" s="41"/>
      <c r="E233" s="41"/>
      <c r="F233" s="102"/>
      <c r="G233" s="102"/>
      <c r="H233" s="41"/>
      <c r="I233" s="41"/>
      <c r="J233" s="41"/>
      <c r="L233" s="163" t="n">
        <f aca="false">VALUE(IF(LEFT($C$233,2)="AB",RIGHT($C$233,LEN($C$233)-2),0))</f>
        <v>0</v>
      </c>
      <c r="M233" s="155" t="n">
        <f aca="false">VALUE(IF(OR(LEFT($C$233,2)="AB",LEFT($C$233,1)="X"),0,$C$233))</f>
        <v>0</v>
      </c>
    </row>
    <row r="234" customFormat="false" ht="12.75" hidden="false" customHeight="false" outlineLevel="0" collapsed="false">
      <c r="A234" s="41"/>
      <c r="B234" s="41"/>
      <c r="C234" s="101"/>
      <c r="D234" s="41"/>
      <c r="E234" s="41"/>
      <c r="F234" s="102"/>
      <c r="G234" s="102"/>
      <c r="H234" s="41"/>
      <c r="I234" s="41"/>
      <c r="J234" s="41"/>
      <c r="L234" s="163" t="n">
        <f aca="false">VALUE(IF(LEFT($C$234,2)="AB",RIGHT($C$234,LEN($C$234)-2),0))</f>
        <v>0</v>
      </c>
      <c r="M234" s="155" t="n">
        <f aca="false">VALUE(IF(OR(LEFT($C$234,2)="AB",LEFT($C$234,1)="X"),0,$C$234))</f>
        <v>0</v>
      </c>
    </row>
    <row r="235" customFormat="false" ht="12.75" hidden="false" customHeight="false" outlineLevel="0" collapsed="false">
      <c r="A235" s="41"/>
      <c r="B235" s="41"/>
      <c r="C235" s="101"/>
      <c r="D235" s="41"/>
      <c r="E235" s="41"/>
      <c r="F235" s="102"/>
      <c r="G235" s="102"/>
      <c r="H235" s="41"/>
      <c r="I235" s="41"/>
      <c r="J235" s="41"/>
      <c r="L235" s="163" t="n">
        <f aca="false">VALUE(IF(LEFT($C$235,2)="AB",RIGHT($C$235,LEN($C$235)-2),0))</f>
        <v>0</v>
      </c>
      <c r="M235" s="155" t="n">
        <f aca="false">VALUE(IF(OR(LEFT($C$235,2)="AB",LEFT($C$235,1)="X"),0,$C$235))</f>
        <v>0</v>
      </c>
    </row>
    <row r="236" customFormat="false" ht="12.75" hidden="false" customHeight="false" outlineLevel="0" collapsed="false">
      <c r="A236" s="41"/>
      <c r="B236" s="41"/>
      <c r="C236" s="101"/>
      <c r="D236" s="41"/>
      <c r="E236" s="41"/>
      <c r="F236" s="102"/>
      <c r="G236" s="102"/>
      <c r="H236" s="41"/>
      <c r="I236" s="41"/>
      <c r="J236" s="41"/>
      <c r="L236" s="163" t="n">
        <f aca="false">VALUE(IF(LEFT($C$236,2)="AB",RIGHT($C$236,LEN($C$236)-2),0))</f>
        <v>0</v>
      </c>
      <c r="M236" s="155" t="n">
        <f aca="false">VALUE(IF(OR(LEFT($C$236,2)="AB",LEFT($C$236,1)="X"),0,$C$236))</f>
        <v>0</v>
      </c>
    </row>
    <row r="237" customFormat="false" ht="12.75" hidden="false" customHeight="false" outlineLevel="0" collapsed="false">
      <c r="A237" s="41"/>
      <c r="B237" s="41"/>
      <c r="C237" s="101"/>
      <c r="D237" s="41"/>
      <c r="E237" s="41"/>
      <c r="F237" s="102"/>
      <c r="G237" s="102"/>
      <c r="H237" s="41"/>
      <c r="I237" s="41"/>
      <c r="J237" s="41"/>
      <c r="L237" s="163" t="n">
        <f aca="false">VALUE(IF(LEFT($C$237,2)="AB",RIGHT($C$237,LEN($C$237)-2),0))</f>
        <v>0</v>
      </c>
      <c r="M237" s="155" t="n">
        <f aca="false">VALUE(IF(OR(LEFT($C$237,2)="AB",LEFT($C$237,1)="X"),0,$C$237))</f>
        <v>0</v>
      </c>
    </row>
    <row r="238" customFormat="false" ht="12.75" hidden="false" customHeight="false" outlineLevel="0" collapsed="false">
      <c r="A238" s="41"/>
      <c r="B238" s="41"/>
      <c r="C238" s="101"/>
      <c r="D238" s="41"/>
      <c r="E238" s="41"/>
      <c r="F238" s="102"/>
      <c r="G238" s="102"/>
      <c r="H238" s="41"/>
      <c r="I238" s="41"/>
      <c r="J238" s="41"/>
      <c r="L238" s="163" t="n">
        <f aca="false">VALUE(IF(LEFT($C$238,2)="AB",RIGHT($C$238,LEN($C$238)-2),0))</f>
        <v>0</v>
      </c>
      <c r="M238" s="155" t="n">
        <f aca="false">VALUE(IF(OR(LEFT($C$238,2)="AB",LEFT($C$238,1)="X"),0,$C$238))</f>
        <v>0</v>
      </c>
    </row>
    <row r="239" customFormat="false" ht="12.75" hidden="false" customHeight="false" outlineLevel="0" collapsed="false">
      <c r="A239" s="41"/>
      <c r="B239" s="41"/>
      <c r="C239" s="101"/>
      <c r="D239" s="41"/>
      <c r="E239" s="41"/>
      <c r="F239" s="102"/>
      <c r="G239" s="102"/>
      <c r="H239" s="41"/>
      <c r="I239" s="41"/>
      <c r="J239" s="41"/>
      <c r="L239" s="163" t="n">
        <f aca="false">VALUE(IF(LEFT($C$239,2)="AB",RIGHT($C$239,LEN($C$239)-2),0))</f>
        <v>0</v>
      </c>
      <c r="M239" s="155" t="n">
        <f aca="false">VALUE(IF(OR(LEFT($C$239,2)="AB",LEFT($C$239,1)="X"),0,$C$239))</f>
        <v>0</v>
      </c>
    </row>
    <row r="240" customFormat="false" ht="12.75" hidden="false" customHeight="false" outlineLevel="0" collapsed="false">
      <c r="A240" s="41"/>
      <c r="B240" s="41"/>
      <c r="C240" s="101"/>
      <c r="D240" s="41"/>
      <c r="E240" s="41"/>
      <c r="F240" s="102"/>
      <c r="G240" s="102"/>
      <c r="H240" s="41"/>
      <c r="I240" s="41"/>
      <c r="J240" s="41"/>
      <c r="L240" s="163" t="n">
        <f aca="false">VALUE(IF(LEFT($C$240,2)="AB",RIGHT($C$240,LEN($C$240)-2),0))</f>
        <v>0</v>
      </c>
      <c r="M240" s="155" t="n">
        <f aca="false">VALUE(IF(OR(LEFT($C$240,2)="AB",LEFT($C$240,1)="X"),0,$C$240))</f>
        <v>0</v>
      </c>
    </row>
    <row r="241" customFormat="false" ht="12.75" hidden="false" customHeight="false" outlineLevel="0" collapsed="false">
      <c r="A241" s="41"/>
      <c r="B241" s="41"/>
      <c r="C241" s="101"/>
      <c r="D241" s="41"/>
      <c r="E241" s="41"/>
      <c r="F241" s="102"/>
      <c r="G241" s="102"/>
      <c r="H241" s="41"/>
      <c r="I241" s="41"/>
      <c r="J241" s="41"/>
      <c r="L241" s="163" t="n">
        <f aca="false">VALUE(IF(LEFT($C$241,2)="AB",RIGHT($C$241,LEN($C$241)-2),0))</f>
        <v>0</v>
      </c>
      <c r="M241" s="155" t="n">
        <f aca="false">VALUE(IF(OR(LEFT($C$241,2)="AB",LEFT($C$241,1)="X"),0,$C$241))</f>
        <v>0</v>
      </c>
    </row>
    <row r="242" customFormat="false" ht="12.75" hidden="false" customHeight="false" outlineLevel="0" collapsed="false">
      <c r="A242" s="41"/>
      <c r="B242" s="41"/>
      <c r="C242" s="101"/>
      <c r="D242" s="41"/>
      <c r="E242" s="41"/>
      <c r="F242" s="102"/>
      <c r="G242" s="102"/>
      <c r="H242" s="41"/>
      <c r="I242" s="41"/>
      <c r="J242" s="41"/>
      <c r="L242" s="163" t="n">
        <f aca="false">VALUE(IF(LEFT($C$242,2)="AB",RIGHT($C$242,LEN($C$242)-2),0))</f>
        <v>0</v>
      </c>
      <c r="M242" s="155" t="n">
        <f aca="false">VALUE(IF(OR(LEFT($C$242,2)="AB",LEFT($C$242,1)="X"),0,$C$242))</f>
        <v>0</v>
      </c>
    </row>
    <row r="243" customFormat="false" ht="12.75" hidden="false" customHeight="false" outlineLevel="0" collapsed="false">
      <c r="A243" s="41"/>
      <c r="B243" s="41"/>
      <c r="C243" s="101"/>
      <c r="D243" s="41"/>
      <c r="E243" s="41"/>
      <c r="F243" s="102"/>
      <c r="G243" s="102"/>
      <c r="H243" s="41"/>
      <c r="I243" s="41"/>
      <c r="J243" s="41"/>
      <c r="L243" s="163" t="n">
        <f aca="false">VALUE(IF(LEFT($C$243,2)="AB",RIGHT($C$243,LEN($C$243)-2),0))</f>
        <v>0</v>
      </c>
      <c r="M243" s="155" t="n">
        <f aca="false">VALUE(IF(OR(LEFT($C$243,2)="AB",LEFT($C$243,1)="X"),0,$C$243))</f>
        <v>0</v>
      </c>
    </row>
    <row r="244" customFormat="false" ht="12.75" hidden="false" customHeight="false" outlineLevel="0" collapsed="false">
      <c r="A244" s="41"/>
      <c r="B244" s="41"/>
      <c r="C244" s="101"/>
      <c r="D244" s="41"/>
      <c r="E244" s="41"/>
      <c r="F244" s="102"/>
      <c r="G244" s="102"/>
      <c r="H244" s="41"/>
      <c r="I244" s="41"/>
      <c r="J244" s="41"/>
      <c r="L244" s="163" t="n">
        <f aca="false">VALUE(IF(LEFT($C$244,2)="AB",RIGHT($C$244,LEN($C$244)-2),0))</f>
        <v>0</v>
      </c>
      <c r="M244" s="155" t="n">
        <f aca="false">VALUE(IF(OR(LEFT($C$244,2)="AB",LEFT($C$244,1)="X"),0,$C$244))</f>
        <v>0</v>
      </c>
    </row>
    <row r="245" customFormat="false" ht="12.75" hidden="false" customHeight="false" outlineLevel="0" collapsed="false">
      <c r="A245" s="41"/>
      <c r="B245" s="41"/>
      <c r="C245" s="101"/>
      <c r="D245" s="41"/>
      <c r="E245" s="41"/>
      <c r="F245" s="102"/>
      <c r="G245" s="102"/>
      <c r="H245" s="41"/>
      <c r="I245" s="41"/>
      <c r="J245" s="41"/>
      <c r="L245" s="163" t="n">
        <f aca="false">VALUE(IF(LEFT($C$245,2)="AB",RIGHT($C$245,LEN($C$245)-2),0))</f>
        <v>0</v>
      </c>
      <c r="M245" s="155" t="n">
        <f aca="false">VALUE(IF(OR(LEFT($C$245,2)="AB",LEFT($C$245,1)="X"),0,$C$245))</f>
        <v>0</v>
      </c>
    </row>
    <row r="246" customFormat="false" ht="12.75" hidden="false" customHeight="false" outlineLevel="0" collapsed="false">
      <c r="A246" s="41"/>
      <c r="B246" s="41"/>
      <c r="C246" s="101"/>
      <c r="D246" s="41"/>
      <c r="E246" s="41"/>
      <c r="F246" s="102"/>
      <c r="G246" s="102"/>
      <c r="H246" s="41"/>
      <c r="I246" s="41"/>
      <c r="J246" s="41"/>
      <c r="L246" s="163" t="n">
        <f aca="false">VALUE(IF(LEFT($C$246,2)="AB",RIGHT($C$246,LEN($C$246)-2),0))</f>
        <v>0</v>
      </c>
      <c r="M246" s="155" t="n">
        <f aca="false">VALUE(IF(OR(LEFT($C$246,2)="AB",LEFT($C$246,1)="X"),0,$C$246))</f>
        <v>0</v>
      </c>
    </row>
    <row r="247" customFormat="false" ht="12.75" hidden="false" customHeight="false" outlineLevel="0" collapsed="false">
      <c r="A247" s="41"/>
      <c r="B247" s="41"/>
      <c r="C247" s="101"/>
      <c r="D247" s="41"/>
      <c r="E247" s="41"/>
      <c r="F247" s="102"/>
      <c r="G247" s="102"/>
      <c r="H247" s="41"/>
      <c r="I247" s="41"/>
      <c r="J247" s="41"/>
      <c r="L247" s="163" t="n">
        <f aca="false">VALUE(IF(LEFT($C$247,2)="AB",RIGHT($C$247,LEN($C$247)-2),0))</f>
        <v>0</v>
      </c>
      <c r="M247" s="155" t="n">
        <f aca="false">VALUE(IF(OR(LEFT($C$247,2)="AB",LEFT($C$247,1)="X"),0,$C$247))</f>
        <v>0</v>
      </c>
    </row>
    <row r="248" customFormat="false" ht="12.75" hidden="false" customHeight="false" outlineLevel="0" collapsed="false">
      <c r="A248" s="41"/>
      <c r="B248" s="41"/>
      <c r="C248" s="101"/>
      <c r="D248" s="41"/>
      <c r="E248" s="41"/>
      <c r="F248" s="102"/>
      <c r="G248" s="102"/>
      <c r="H248" s="41"/>
      <c r="I248" s="41"/>
      <c r="J248" s="41"/>
      <c r="L248" s="163" t="n">
        <f aca="false">VALUE(IF(LEFT($C$248,2)="AB",RIGHT($C$248,LEN($C$248)-2),0))</f>
        <v>0</v>
      </c>
      <c r="M248" s="155" t="n">
        <f aca="false">VALUE(IF(OR(LEFT($C$248,2)="AB",LEFT($C$248,1)="X"),0,$C$248))</f>
        <v>0</v>
      </c>
    </row>
    <row r="249" customFormat="false" ht="12.75" hidden="false" customHeight="false" outlineLevel="0" collapsed="false">
      <c r="A249" s="41"/>
      <c r="B249" s="41"/>
      <c r="C249" s="101"/>
      <c r="D249" s="41"/>
      <c r="E249" s="41"/>
      <c r="F249" s="102"/>
      <c r="G249" s="102"/>
      <c r="H249" s="41"/>
      <c r="I249" s="41"/>
      <c r="J249" s="41"/>
      <c r="L249" s="163" t="n">
        <f aca="false">VALUE(IF(LEFT($C$249,2)="AB",RIGHT($C$249,LEN($C$249)-2),0))</f>
        <v>0</v>
      </c>
      <c r="M249" s="155" t="n">
        <f aca="false">VALUE(IF(OR(LEFT($C$249,2)="AB",LEFT($C$249,1)="X"),0,$C$249))</f>
        <v>0</v>
      </c>
    </row>
    <row r="250" customFormat="false" ht="12.75" hidden="false" customHeight="false" outlineLevel="0" collapsed="false">
      <c r="A250" s="41"/>
      <c r="B250" s="41"/>
      <c r="C250" s="101"/>
      <c r="D250" s="41"/>
      <c r="E250" s="41"/>
      <c r="F250" s="102"/>
      <c r="G250" s="102"/>
      <c r="H250" s="41"/>
      <c r="I250" s="41"/>
      <c r="J250" s="41"/>
      <c r="L250" s="163" t="n">
        <f aca="false">VALUE(IF(LEFT($C$250,2)="AB",RIGHT($C$250,LEN($C$250)-2),0))</f>
        <v>0</v>
      </c>
      <c r="M250" s="155" t="n">
        <f aca="false">VALUE(IF(OR(LEFT($C$250,2)="AB",LEFT($C$250,1)="X"),0,$C$250))</f>
        <v>0</v>
      </c>
    </row>
    <row r="251" customFormat="false" ht="12.75" hidden="false" customHeight="false" outlineLevel="0" collapsed="false">
      <c r="A251" s="41"/>
      <c r="B251" s="41"/>
      <c r="C251" s="101"/>
      <c r="D251" s="41"/>
      <c r="E251" s="41"/>
      <c r="F251" s="102"/>
      <c r="G251" s="102"/>
      <c r="H251" s="41"/>
      <c r="I251" s="41"/>
      <c r="J251" s="41"/>
      <c r="L251" s="163" t="n">
        <f aca="false">VALUE(IF(LEFT($C$251,2)="AB",RIGHT($C$251,LEN($C$251)-2),0))</f>
        <v>0</v>
      </c>
      <c r="M251" s="155" t="n">
        <f aca="false">VALUE(IF(OR(LEFT($C$251,2)="AB",LEFT($C$251,1)="X"),0,$C$251))</f>
        <v>0</v>
      </c>
    </row>
    <row r="252" customFormat="false" ht="12.75" hidden="false" customHeight="false" outlineLevel="0" collapsed="false">
      <c r="A252" s="41"/>
      <c r="B252" s="41"/>
      <c r="C252" s="101"/>
      <c r="D252" s="41"/>
      <c r="E252" s="41"/>
      <c r="F252" s="102"/>
      <c r="G252" s="102"/>
      <c r="H252" s="41"/>
      <c r="I252" s="41"/>
      <c r="J252" s="41"/>
      <c r="L252" s="163" t="n">
        <f aca="false">VALUE(IF(LEFT($C$252,2)="AB",RIGHT($C$252,LEN($C$252)-2),0))</f>
        <v>0</v>
      </c>
      <c r="M252" s="155" t="n">
        <f aca="false">VALUE(IF(OR(LEFT($C$252,2)="AB",LEFT($C$252,1)="X"),0,$C$252))</f>
        <v>0</v>
      </c>
    </row>
    <row r="253" customFormat="false" ht="12.75" hidden="false" customHeight="false" outlineLevel="0" collapsed="false">
      <c r="A253" s="41"/>
      <c r="B253" s="41"/>
      <c r="C253" s="101"/>
      <c r="D253" s="41"/>
      <c r="E253" s="41"/>
      <c r="F253" s="102"/>
      <c r="G253" s="102"/>
      <c r="H253" s="41"/>
      <c r="I253" s="41"/>
      <c r="J253" s="41"/>
      <c r="L253" s="163" t="n">
        <f aca="false">VALUE(IF(LEFT($C$253,2)="AB",RIGHT($C$253,LEN($C$253)-2),0))</f>
        <v>0</v>
      </c>
      <c r="M253" s="155" t="n">
        <f aca="false">VALUE(IF(OR(LEFT($C$253,2)="AB",LEFT($C$253,1)="X"),0,$C$253))</f>
        <v>0</v>
      </c>
    </row>
    <row r="254" customFormat="false" ht="12.75" hidden="false" customHeight="false" outlineLevel="0" collapsed="false">
      <c r="A254" s="41"/>
      <c r="B254" s="41"/>
      <c r="C254" s="101"/>
      <c r="D254" s="41"/>
      <c r="E254" s="41"/>
      <c r="F254" s="102"/>
      <c r="G254" s="102"/>
      <c r="H254" s="41"/>
      <c r="I254" s="41"/>
      <c r="J254" s="41"/>
      <c r="L254" s="163" t="n">
        <f aca="false">VALUE(IF(LEFT($C$254,2)="AB",RIGHT($C$254,LEN($C$254)-2),0))</f>
        <v>0</v>
      </c>
      <c r="M254" s="155" t="n">
        <f aca="false">VALUE(IF(OR(LEFT($C$254,2)="AB",LEFT($C$254,1)="X"),0,$C$254))</f>
        <v>0</v>
      </c>
    </row>
    <row r="255" customFormat="false" ht="12.75" hidden="false" customHeight="false" outlineLevel="0" collapsed="false">
      <c r="A255" s="41"/>
      <c r="B255" s="41"/>
      <c r="C255" s="101"/>
      <c r="D255" s="41"/>
      <c r="E255" s="41"/>
      <c r="F255" s="102"/>
      <c r="G255" s="102"/>
      <c r="H255" s="41"/>
      <c r="I255" s="41"/>
      <c r="J255" s="41"/>
      <c r="L255" s="163" t="n">
        <f aca="false">VALUE(IF(LEFT($C$255,2)="AB",RIGHT($C$255,LEN($C$255)-2),0))</f>
        <v>0</v>
      </c>
      <c r="M255" s="155" t="n">
        <f aca="false">VALUE(IF(OR(LEFT($C$255,2)="AB",LEFT($C$255,1)="X"),0,$C$255))</f>
        <v>0</v>
      </c>
    </row>
    <row r="256" customFormat="false" ht="12.75" hidden="false" customHeight="false" outlineLevel="0" collapsed="false">
      <c r="A256" s="41"/>
      <c r="B256" s="41"/>
      <c r="C256" s="101"/>
      <c r="D256" s="41"/>
      <c r="E256" s="41"/>
      <c r="F256" s="102"/>
      <c r="G256" s="102"/>
      <c r="H256" s="41"/>
      <c r="I256" s="41"/>
      <c r="J256" s="41"/>
      <c r="L256" s="163" t="n">
        <f aca="false">VALUE(IF(LEFT($C$256,2)="AB",RIGHT($C$256,LEN($C$256)-2),0))</f>
        <v>0</v>
      </c>
      <c r="M256" s="155" t="n">
        <f aca="false">VALUE(IF(OR(LEFT($C$256,2)="AB",LEFT($C$256,1)="X"),0,$C$256))</f>
        <v>0</v>
      </c>
    </row>
    <row r="257" customFormat="false" ht="12.75" hidden="false" customHeight="false" outlineLevel="0" collapsed="false">
      <c r="A257" s="41"/>
      <c r="B257" s="41"/>
      <c r="C257" s="101"/>
      <c r="D257" s="41"/>
      <c r="E257" s="41"/>
      <c r="F257" s="102"/>
      <c r="G257" s="102"/>
      <c r="H257" s="41"/>
      <c r="I257" s="41"/>
      <c r="J257" s="41"/>
      <c r="L257" s="163" t="n">
        <f aca="false">VALUE(IF(LEFT($C$257,2)="AB",RIGHT($C$257,LEN($C$257)-2),0))</f>
        <v>0</v>
      </c>
      <c r="M257" s="155" t="n">
        <f aca="false">VALUE(IF(OR(LEFT($C$257,2)="AB",LEFT($C$257,1)="X"),0,$C$257))</f>
        <v>0</v>
      </c>
    </row>
    <row r="258" customFormat="false" ht="12.75" hidden="false" customHeight="false" outlineLevel="0" collapsed="false">
      <c r="A258" s="41"/>
      <c r="B258" s="41"/>
      <c r="C258" s="101"/>
      <c r="D258" s="41"/>
      <c r="E258" s="41"/>
      <c r="F258" s="102"/>
      <c r="G258" s="102"/>
      <c r="H258" s="41"/>
      <c r="I258" s="41"/>
      <c r="J258" s="41"/>
      <c r="L258" s="163" t="n">
        <f aca="false">VALUE(IF(LEFT($C$258,2)="AB",RIGHT($C$258,LEN($C$258)-2),0))</f>
        <v>0</v>
      </c>
      <c r="M258" s="155" t="n">
        <f aca="false">VALUE(IF(OR(LEFT($C$258,2)="AB",LEFT($C$258,1)="X"),0,$C$258))</f>
        <v>0</v>
      </c>
    </row>
    <row r="259" customFormat="false" ht="12.75" hidden="false" customHeight="false" outlineLevel="0" collapsed="false">
      <c r="A259" s="41"/>
      <c r="B259" s="41"/>
      <c r="C259" s="101"/>
      <c r="D259" s="41"/>
      <c r="E259" s="41"/>
      <c r="F259" s="102"/>
      <c r="G259" s="102"/>
      <c r="H259" s="41"/>
      <c r="I259" s="41"/>
      <c r="J259" s="41"/>
      <c r="L259" s="163" t="n">
        <f aca="false">VALUE(IF(LEFT($C$259,2)="AB",RIGHT($C$259,LEN($C$259)-2),0))</f>
        <v>0</v>
      </c>
      <c r="M259" s="155" t="n">
        <f aca="false">VALUE(IF(OR(LEFT($C$259,2)="AB",LEFT($C$259,1)="X"),0,$C$259))</f>
        <v>0</v>
      </c>
    </row>
    <row r="260" customFormat="false" ht="12.75" hidden="false" customHeight="false" outlineLevel="0" collapsed="false">
      <c r="A260" s="41"/>
      <c r="B260" s="41"/>
      <c r="C260" s="101"/>
      <c r="D260" s="41"/>
      <c r="E260" s="41"/>
      <c r="F260" s="102"/>
      <c r="G260" s="102"/>
      <c r="H260" s="41"/>
      <c r="I260" s="41"/>
      <c r="J260" s="41"/>
      <c r="L260" s="163" t="n">
        <f aca="false">VALUE(IF(LEFT($C$260,2)="AB",RIGHT($C$260,LEN($C$260)-2),0))</f>
        <v>0</v>
      </c>
      <c r="M260" s="155" t="n">
        <f aca="false">VALUE(IF(OR(LEFT($C$260,2)="AB",LEFT($C$260,1)="X"),0,$C$260))</f>
        <v>0</v>
      </c>
    </row>
    <row r="261" customFormat="false" ht="12.75" hidden="false" customHeight="false" outlineLevel="0" collapsed="false">
      <c r="A261" s="41"/>
      <c r="B261" s="41"/>
      <c r="C261" s="101"/>
      <c r="D261" s="41"/>
      <c r="E261" s="41"/>
      <c r="F261" s="102"/>
      <c r="G261" s="102"/>
      <c r="H261" s="41"/>
      <c r="I261" s="41"/>
      <c r="J261" s="41"/>
      <c r="L261" s="163" t="n">
        <f aca="false">VALUE(IF(LEFT($C$261,2)="AB",RIGHT($C$261,LEN($C$261)-2),0))</f>
        <v>0</v>
      </c>
      <c r="M261" s="155" t="n">
        <f aca="false">VALUE(IF(OR(LEFT($C$261,2)="AB",LEFT($C$261,1)="X"),0,$C$261))</f>
        <v>0</v>
      </c>
    </row>
    <row r="262" customFormat="false" ht="12.75" hidden="false" customHeight="false" outlineLevel="0" collapsed="false">
      <c r="A262" s="41"/>
      <c r="B262" s="41"/>
      <c r="C262" s="101"/>
      <c r="D262" s="41"/>
      <c r="E262" s="41"/>
      <c r="F262" s="102"/>
      <c r="G262" s="102"/>
      <c r="H262" s="41"/>
      <c r="I262" s="41"/>
      <c r="J262" s="41"/>
      <c r="L262" s="163" t="n">
        <f aca="false">VALUE(IF(LEFT($C$262,2)="AB",RIGHT($C$262,LEN($C$262)-2),0))</f>
        <v>0</v>
      </c>
      <c r="M262" s="155" t="n">
        <f aca="false">VALUE(IF(OR(LEFT($C$262,2)="AB",LEFT($C$262,1)="X"),0,$C$262))</f>
        <v>0</v>
      </c>
    </row>
    <row r="263" customFormat="false" ht="12.75" hidden="false" customHeight="false" outlineLevel="0" collapsed="false">
      <c r="A263" s="41"/>
      <c r="B263" s="41"/>
      <c r="C263" s="101"/>
      <c r="D263" s="41"/>
      <c r="E263" s="41"/>
      <c r="F263" s="102"/>
      <c r="G263" s="102"/>
      <c r="H263" s="41"/>
      <c r="I263" s="41"/>
      <c r="J263" s="41"/>
      <c r="L263" s="163" t="n">
        <f aca="false">VALUE(IF(LEFT($C$263,2)="AB",RIGHT($C$263,LEN($C$263)-2),0))</f>
        <v>0</v>
      </c>
      <c r="M263" s="155" t="n">
        <f aca="false">VALUE(IF(OR(LEFT($C$263,2)="AB",LEFT($C$263,1)="X"),0,$C$263))</f>
        <v>0</v>
      </c>
    </row>
    <row r="264" customFormat="false" ht="12.75" hidden="false" customHeight="false" outlineLevel="0" collapsed="false">
      <c r="A264" s="41"/>
      <c r="B264" s="41"/>
      <c r="C264" s="101"/>
      <c r="D264" s="41"/>
      <c r="E264" s="41"/>
      <c r="F264" s="102"/>
      <c r="G264" s="102"/>
      <c r="H264" s="41"/>
      <c r="I264" s="41"/>
      <c r="J264" s="41"/>
      <c r="L264" s="163" t="n">
        <f aca="false">VALUE(IF(LEFT($C$264,2)="AB",RIGHT($C$264,LEN($C$264)-2),0))</f>
        <v>0</v>
      </c>
      <c r="M264" s="155" t="n">
        <f aca="false">VALUE(IF(OR(LEFT($C$264,2)="AB",LEFT($C$264,1)="X"),0,$C$264))</f>
        <v>0</v>
      </c>
    </row>
    <row r="265" customFormat="false" ht="12.75" hidden="false" customHeight="false" outlineLevel="0" collapsed="false">
      <c r="A265" s="41"/>
      <c r="B265" s="41"/>
      <c r="C265" s="101"/>
      <c r="D265" s="41"/>
      <c r="E265" s="41"/>
      <c r="F265" s="102"/>
      <c r="G265" s="102"/>
      <c r="H265" s="41"/>
      <c r="I265" s="41"/>
      <c r="J265" s="41"/>
      <c r="L265" s="163" t="n">
        <f aca="false">VALUE(IF(LEFT($C$265,2)="AB",RIGHT($C$265,LEN($C$265)-2),0))</f>
        <v>0</v>
      </c>
      <c r="M265" s="155" t="n">
        <f aca="false">VALUE(IF(OR(LEFT($C$265,2)="AB",LEFT($C$265,1)="X"),0,$C$265))</f>
        <v>0</v>
      </c>
    </row>
    <row r="266" customFormat="false" ht="12.75" hidden="false" customHeight="false" outlineLevel="0" collapsed="false">
      <c r="A266" s="41"/>
      <c r="B266" s="41"/>
      <c r="C266" s="101"/>
      <c r="D266" s="41"/>
      <c r="E266" s="41"/>
      <c r="F266" s="102"/>
      <c r="G266" s="102"/>
      <c r="H266" s="41"/>
      <c r="I266" s="41"/>
      <c r="J266" s="41"/>
      <c r="L266" s="163" t="n">
        <f aca="false">VALUE(IF(LEFT($C$266,2)="AB",RIGHT($C$266,LEN($C$266)-2),0))</f>
        <v>0</v>
      </c>
      <c r="M266" s="155" t="n">
        <f aca="false">VALUE(IF(OR(LEFT($C$266,2)="AB",LEFT($C$266,1)="X"),0,$C$266))</f>
        <v>0</v>
      </c>
    </row>
    <row r="267" customFormat="false" ht="12.75" hidden="false" customHeight="false" outlineLevel="0" collapsed="false">
      <c r="A267" s="41"/>
      <c r="B267" s="41"/>
      <c r="C267" s="101"/>
      <c r="D267" s="41"/>
      <c r="E267" s="41"/>
      <c r="F267" s="102"/>
      <c r="G267" s="102"/>
      <c r="H267" s="41"/>
      <c r="I267" s="41"/>
      <c r="J267" s="41"/>
      <c r="L267" s="163" t="n">
        <f aca="false">VALUE(IF(LEFT($C$267,2)="AB",RIGHT($C$267,LEN($C$267)-2),0))</f>
        <v>0</v>
      </c>
      <c r="M267" s="155" t="n">
        <f aca="false">VALUE(IF(OR(LEFT($C$267,2)="AB",LEFT($C$267,1)="X"),0,$C$267))</f>
        <v>0</v>
      </c>
    </row>
    <row r="268" customFormat="false" ht="12.75" hidden="false" customHeight="false" outlineLevel="0" collapsed="false">
      <c r="A268" s="41"/>
      <c r="B268" s="41"/>
      <c r="C268" s="101"/>
      <c r="D268" s="41"/>
      <c r="E268" s="41"/>
      <c r="F268" s="102"/>
      <c r="G268" s="102"/>
      <c r="H268" s="41"/>
      <c r="I268" s="41"/>
      <c r="J268" s="41"/>
      <c r="L268" s="163" t="n">
        <f aca="false">VALUE(IF(LEFT($C$268,2)="AB",RIGHT($C$268,LEN($C$268)-2),0))</f>
        <v>0</v>
      </c>
      <c r="M268" s="155" t="n">
        <f aca="false">VALUE(IF(OR(LEFT($C$268,2)="AB",LEFT($C$268,1)="X"),0,$C$268))</f>
        <v>0</v>
      </c>
    </row>
    <row r="269" customFormat="false" ht="12.75" hidden="false" customHeight="false" outlineLevel="0" collapsed="false">
      <c r="A269" s="41"/>
      <c r="B269" s="41"/>
      <c r="C269" s="101"/>
      <c r="D269" s="41"/>
      <c r="E269" s="41"/>
      <c r="F269" s="102"/>
      <c r="G269" s="102"/>
      <c r="H269" s="41"/>
      <c r="I269" s="41"/>
      <c r="J269" s="41"/>
      <c r="L269" s="163" t="n">
        <f aca="false">VALUE(IF(LEFT($C$269,2)="AB",RIGHT($C$269,LEN($C$269)-2),0))</f>
        <v>0</v>
      </c>
      <c r="M269" s="155" t="n">
        <f aca="false">VALUE(IF(OR(LEFT($C$269,2)="AB",LEFT($C$269,1)="X"),0,$C$269))</f>
        <v>0</v>
      </c>
    </row>
    <row r="270" customFormat="false" ht="12.75" hidden="false" customHeight="false" outlineLevel="0" collapsed="false">
      <c r="A270" s="41"/>
      <c r="B270" s="41"/>
      <c r="C270" s="101"/>
      <c r="D270" s="41"/>
      <c r="E270" s="41"/>
      <c r="F270" s="102"/>
      <c r="G270" s="102"/>
      <c r="H270" s="41"/>
      <c r="I270" s="41"/>
      <c r="J270" s="41"/>
      <c r="L270" s="163" t="n">
        <f aca="false">VALUE(IF(LEFT($C$270,2)="AB",RIGHT($C$270,LEN($C$270)-2),0))</f>
        <v>0</v>
      </c>
      <c r="M270" s="155" t="n">
        <f aca="false">VALUE(IF(OR(LEFT($C$270,2)="AB",LEFT($C$270,1)="X"),0,$C$270))</f>
        <v>0</v>
      </c>
    </row>
    <row r="271" customFormat="false" ht="12.75" hidden="false" customHeight="false" outlineLevel="0" collapsed="false">
      <c r="A271" s="41"/>
      <c r="B271" s="41"/>
      <c r="C271" s="101"/>
      <c r="D271" s="41"/>
      <c r="E271" s="41"/>
      <c r="F271" s="102"/>
      <c r="G271" s="102"/>
      <c r="H271" s="41"/>
      <c r="I271" s="41"/>
      <c r="J271" s="41"/>
      <c r="L271" s="163" t="n">
        <f aca="false">VALUE(IF(LEFT($C$271,2)="AB",RIGHT($C$271,LEN($C$271)-2),0))</f>
        <v>0</v>
      </c>
      <c r="M271" s="155" t="n">
        <f aca="false">VALUE(IF(OR(LEFT($C$271,2)="AB",LEFT($C$271,1)="X"),0,$C$271))</f>
        <v>0</v>
      </c>
    </row>
    <row r="272" customFormat="false" ht="12.75" hidden="false" customHeight="false" outlineLevel="0" collapsed="false">
      <c r="A272" s="41"/>
      <c r="B272" s="41"/>
      <c r="C272" s="101"/>
      <c r="D272" s="41"/>
      <c r="E272" s="41"/>
      <c r="F272" s="102"/>
      <c r="G272" s="102"/>
      <c r="H272" s="41"/>
      <c r="I272" s="41"/>
      <c r="J272" s="41"/>
      <c r="L272" s="163" t="n">
        <f aca="false">VALUE(IF(LEFT($C$272,2)="AB",RIGHT($C$272,LEN($C$272)-2),0))</f>
        <v>0</v>
      </c>
      <c r="M272" s="155" t="n">
        <f aca="false">VALUE(IF(OR(LEFT($C$272,2)="AB",LEFT($C$272,1)="X"),0,$C$272))</f>
        <v>0</v>
      </c>
    </row>
    <row r="273" customFormat="false" ht="12.75" hidden="false" customHeight="false" outlineLevel="0" collapsed="false">
      <c r="A273" s="41"/>
      <c r="B273" s="41"/>
      <c r="C273" s="101"/>
      <c r="D273" s="41"/>
      <c r="E273" s="41"/>
      <c r="F273" s="102"/>
      <c r="G273" s="102"/>
      <c r="H273" s="41"/>
      <c r="I273" s="41"/>
      <c r="J273" s="41"/>
      <c r="L273" s="163" t="n">
        <f aca="false">VALUE(IF(LEFT($C$273,2)="AB",RIGHT($C$273,LEN($C$273)-2),0))</f>
        <v>0</v>
      </c>
      <c r="M273" s="155" t="n">
        <f aca="false">VALUE(IF(OR(LEFT($C$273,2)="AB",LEFT($C$273,1)="X"),0,$C$273))</f>
        <v>0</v>
      </c>
    </row>
    <row r="274" customFormat="false" ht="12.75" hidden="false" customHeight="false" outlineLevel="0" collapsed="false">
      <c r="A274" s="41"/>
      <c r="B274" s="41"/>
      <c r="C274" s="101"/>
      <c r="D274" s="41"/>
      <c r="E274" s="41"/>
      <c r="F274" s="102"/>
      <c r="G274" s="102"/>
      <c r="H274" s="41"/>
      <c r="I274" s="41"/>
      <c r="J274" s="41"/>
      <c r="L274" s="163" t="n">
        <f aca="false">VALUE(IF(LEFT($C$274,2)="AB",RIGHT($C$274,LEN($C$274)-2),0))</f>
        <v>0</v>
      </c>
      <c r="M274" s="155" t="n">
        <f aca="false">VALUE(IF(OR(LEFT($C$274,2)="AB",LEFT($C$274,1)="X"),0,$C$274))</f>
        <v>0</v>
      </c>
    </row>
    <row r="275" customFormat="false" ht="12.75" hidden="false" customHeight="false" outlineLevel="0" collapsed="false">
      <c r="A275" s="41"/>
      <c r="B275" s="41"/>
      <c r="C275" s="101"/>
      <c r="D275" s="41"/>
      <c r="E275" s="41"/>
      <c r="F275" s="102"/>
      <c r="G275" s="102"/>
      <c r="H275" s="41"/>
      <c r="I275" s="41"/>
      <c r="J275" s="41"/>
      <c r="L275" s="163" t="n">
        <f aca="false">VALUE(IF(LEFT($C$275,2)="AB",RIGHT($C$275,LEN($C$275)-2),0))</f>
        <v>0</v>
      </c>
      <c r="M275" s="155" t="n">
        <f aca="false">VALUE(IF(OR(LEFT($C$275,2)="AB",LEFT($C$275,1)="X"),0,$C$275))</f>
        <v>0</v>
      </c>
    </row>
    <row r="276" customFormat="false" ht="12.75" hidden="false" customHeight="false" outlineLevel="0" collapsed="false">
      <c r="A276" s="41"/>
      <c r="B276" s="41"/>
      <c r="C276" s="101"/>
      <c r="D276" s="41"/>
      <c r="E276" s="41"/>
      <c r="F276" s="102"/>
      <c r="G276" s="102"/>
      <c r="H276" s="41"/>
      <c r="I276" s="41"/>
      <c r="J276" s="41"/>
      <c r="L276" s="163" t="n">
        <f aca="false">VALUE(IF(LEFT($C$276,2)="AB",RIGHT($C$276,LEN($C$276)-2),0))</f>
        <v>0</v>
      </c>
      <c r="M276" s="155" t="n">
        <f aca="false">VALUE(IF(OR(LEFT($C$276,2)="AB",LEFT($C$276,1)="X"),0,$C$276))</f>
        <v>0</v>
      </c>
    </row>
    <row r="277" customFormat="false" ht="12.75" hidden="false" customHeight="false" outlineLevel="0" collapsed="false">
      <c r="A277" s="41"/>
      <c r="B277" s="41"/>
      <c r="C277" s="101"/>
      <c r="D277" s="41"/>
      <c r="E277" s="41"/>
      <c r="F277" s="102"/>
      <c r="G277" s="102"/>
      <c r="H277" s="41"/>
      <c r="I277" s="41"/>
      <c r="J277" s="41"/>
      <c r="L277" s="163" t="n">
        <f aca="false">VALUE(IF(LEFT($C$277,2)="AB",RIGHT($C$277,LEN($C$277)-2),0))</f>
        <v>0</v>
      </c>
      <c r="M277" s="155" t="n">
        <f aca="false">VALUE(IF(OR(LEFT($C$277,2)="AB",LEFT($C$277,1)="X"),0,$C$277))</f>
        <v>0</v>
      </c>
    </row>
    <row r="278" customFormat="false" ht="12.75" hidden="false" customHeight="false" outlineLevel="0" collapsed="false">
      <c r="A278" s="41"/>
      <c r="B278" s="41"/>
      <c r="C278" s="101"/>
      <c r="D278" s="41"/>
      <c r="E278" s="41"/>
      <c r="F278" s="102"/>
      <c r="G278" s="102"/>
      <c r="H278" s="41"/>
      <c r="I278" s="41"/>
      <c r="J278" s="41"/>
      <c r="L278" s="163" t="n">
        <f aca="false">VALUE(IF(LEFT($C$278,2)="AB",RIGHT($C$278,LEN($C$278)-2),0))</f>
        <v>0</v>
      </c>
      <c r="M278" s="155" t="n">
        <f aca="false">VALUE(IF(OR(LEFT($C$278,2)="AB",LEFT($C$278,1)="X"),0,$C$278))</f>
        <v>0</v>
      </c>
    </row>
    <row r="279" customFormat="false" ht="12.75" hidden="false" customHeight="false" outlineLevel="0" collapsed="false">
      <c r="A279" s="41"/>
      <c r="B279" s="41"/>
      <c r="C279" s="101"/>
      <c r="D279" s="41"/>
      <c r="E279" s="41"/>
      <c r="F279" s="102"/>
      <c r="G279" s="102"/>
      <c r="H279" s="41"/>
      <c r="I279" s="41"/>
      <c r="J279" s="41"/>
      <c r="L279" s="163" t="n">
        <f aca="false">VALUE(IF(LEFT($C$279,2)="AB",RIGHT($C$279,LEN($C$279)-2),0))</f>
        <v>0</v>
      </c>
      <c r="M279" s="155" t="n">
        <f aca="false">VALUE(IF(OR(LEFT($C$279,2)="AB",LEFT($C$279,1)="X"),0,$C$279))</f>
        <v>0</v>
      </c>
    </row>
    <row r="280" customFormat="false" ht="12.75" hidden="false" customHeight="false" outlineLevel="0" collapsed="false">
      <c r="A280" s="41"/>
      <c r="B280" s="41"/>
      <c r="C280" s="101"/>
      <c r="D280" s="41"/>
      <c r="E280" s="41"/>
      <c r="F280" s="102"/>
      <c r="G280" s="102"/>
      <c r="H280" s="41"/>
      <c r="I280" s="41"/>
      <c r="J280" s="41"/>
      <c r="L280" s="163" t="n">
        <f aca="false">VALUE(IF(LEFT($C$280,2)="AB",RIGHT($C$280,LEN($C$280)-2),0))</f>
        <v>0</v>
      </c>
      <c r="M280" s="155" t="n">
        <f aca="false">VALUE(IF(OR(LEFT($C$280,2)="AB",LEFT($C$280,1)="X"),0,$C$280))</f>
        <v>0</v>
      </c>
    </row>
    <row r="281" customFormat="false" ht="12.75" hidden="false" customHeight="false" outlineLevel="0" collapsed="false">
      <c r="A281" s="41"/>
      <c r="B281" s="41"/>
      <c r="C281" s="101"/>
      <c r="D281" s="41"/>
      <c r="E281" s="41"/>
      <c r="F281" s="102"/>
      <c r="G281" s="102"/>
      <c r="H281" s="41"/>
      <c r="I281" s="41"/>
      <c r="J281" s="41"/>
      <c r="L281" s="163" t="n">
        <f aca="false">VALUE(IF(LEFT($C$281,2)="AB",RIGHT($C$281,LEN($C$281)-2),0))</f>
        <v>0</v>
      </c>
      <c r="M281" s="155" t="n">
        <f aca="false">VALUE(IF(OR(LEFT($C$281,2)="AB",LEFT($C$281,1)="X"),0,$C$281))</f>
        <v>0</v>
      </c>
    </row>
    <row r="282" customFormat="false" ht="12.75" hidden="false" customHeight="false" outlineLevel="0" collapsed="false">
      <c r="A282" s="41"/>
      <c r="B282" s="41"/>
      <c r="C282" s="101"/>
      <c r="D282" s="41"/>
      <c r="E282" s="41"/>
      <c r="F282" s="102"/>
      <c r="G282" s="102"/>
      <c r="H282" s="41"/>
      <c r="I282" s="41"/>
      <c r="J282" s="41"/>
      <c r="L282" s="163" t="n">
        <f aca="false">VALUE(IF(LEFT($C$282,2)="AB",RIGHT($C$282,LEN($C$282)-2),0))</f>
        <v>0</v>
      </c>
      <c r="M282" s="155" t="n">
        <f aca="false">VALUE(IF(OR(LEFT($C$282,2)="AB",LEFT($C$282,1)="X"),0,$C$282))</f>
        <v>0</v>
      </c>
    </row>
    <row r="283" customFormat="false" ht="12.75" hidden="false" customHeight="false" outlineLevel="0" collapsed="false">
      <c r="A283" s="41"/>
      <c r="B283" s="41"/>
      <c r="C283" s="101"/>
      <c r="D283" s="41"/>
      <c r="E283" s="41"/>
      <c r="F283" s="102"/>
      <c r="G283" s="102"/>
      <c r="H283" s="41"/>
      <c r="I283" s="41"/>
      <c r="J283" s="41"/>
      <c r="L283" s="163" t="n">
        <f aca="false">VALUE(IF(LEFT($C$283,2)="AB",RIGHT($C$283,LEN($C$283)-2),0))</f>
        <v>0</v>
      </c>
      <c r="M283" s="155" t="n">
        <f aca="false">VALUE(IF(OR(LEFT($C$283,2)="AB",LEFT($C$283,1)="X"),0,$C$283))</f>
        <v>0</v>
      </c>
    </row>
    <row r="284" customFormat="false" ht="12.75" hidden="false" customHeight="false" outlineLevel="0" collapsed="false">
      <c r="A284" s="41"/>
      <c r="B284" s="41"/>
      <c r="C284" s="101"/>
      <c r="D284" s="41"/>
      <c r="E284" s="41"/>
      <c r="F284" s="102"/>
      <c r="G284" s="102"/>
      <c r="H284" s="41"/>
      <c r="I284" s="41"/>
      <c r="J284" s="41"/>
      <c r="L284" s="163" t="n">
        <f aca="false">VALUE(IF(LEFT($C$284,2)="AB",RIGHT($C$284,LEN($C$284)-2),0))</f>
        <v>0</v>
      </c>
      <c r="M284" s="155" t="n">
        <f aca="false">VALUE(IF(OR(LEFT($C$284,2)="AB",LEFT($C$284,1)="X"),0,$C$284))</f>
        <v>0</v>
      </c>
    </row>
    <row r="285" customFormat="false" ht="12.75" hidden="false" customHeight="false" outlineLevel="0" collapsed="false">
      <c r="A285" s="41"/>
      <c r="B285" s="41"/>
      <c r="C285" s="101"/>
      <c r="D285" s="41"/>
      <c r="E285" s="41"/>
      <c r="F285" s="102"/>
      <c r="G285" s="102"/>
      <c r="H285" s="41"/>
      <c r="I285" s="41"/>
      <c r="J285" s="41"/>
      <c r="L285" s="163" t="n">
        <f aca="false">VALUE(IF(LEFT($C$285,2)="AB",RIGHT($C$285,LEN($C$285)-2),0))</f>
        <v>0</v>
      </c>
      <c r="M285" s="155" t="n">
        <f aca="false">VALUE(IF(OR(LEFT($C$285,2)="AB",LEFT($C$285,1)="X"),0,$C$285))</f>
        <v>0</v>
      </c>
    </row>
    <row r="286" customFormat="false" ht="12.75" hidden="false" customHeight="false" outlineLevel="0" collapsed="false">
      <c r="A286" s="41"/>
      <c r="B286" s="41"/>
      <c r="C286" s="101"/>
      <c r="D286" s="41"/>
      <c r="E286" s="41"/>
      <c r="F286" s="102"/>
      <c r="G286" s="102"/>
      <c r="H286" s="41"/>
      <c r="I286" s="41"/>
      <c r="J286" s="41"/>
      <c r="L286" s="163" t="n">
        <f aca="false">VALUE(IF(LEFT($C$286,2)="AB",RIGHT($C$286,LEN($C$286)-2),0))</f>
        <v>0</v>
      </c>
      <c r="M286" s="155" t="n">
        <f aca="false">VALUE(IF(OR(LEFT($C$286,2)="AB",LEFT($C$286,1)="X"),0,$C$286))</f>
        <v>0</v>
      </c>
    </row>
    <row r="287" customFormat="false" ht="12.75" hidden="false" customHeight="false" outlineLevel="0" collapsed="false">
      <c r="A287" s="41"/>
      <c r="B287" s="41"/>
      <c r="C287" s="101"/>
      <c r="D287" s="41"/>
      <c r="E287" s="41"/>
      <c r="F287" s="102"/>
      <c r="G287" s="102"/>
      <c r="H287" s="41"/>
      <c r="I287" s="41"/>
      <c r="J287" s="41"/>
      <c r="L287" s="163" t="n">
        <f aca="false">VALUE(IF(LEFT($C$287,2)="AB",RIGHT($C$287,LEN($C$287)-2),0))</f>
        <v>0</v>
      </c>
      <c r="M287" s="155" t="n">
        <f aca="false">VALUE(IF(OR(LEFT($C$287,2)="AB",LEFT($C$287,1)="X"),0,$C$287))</f>
        <v>0</v>
      </c>
    </row>
    <row r="288" customFormat="false" ht="12.75" hidden="false" customHeight="false" outlineLevel="0" collapsed="false">
      <c r="A288" s="41"/>
      <c r="B288" s="41"/>
      <c r="C288" s="101"/>
      <c r="D288" s="41"/>
      <c r="E288" s="41"/>
      <c r="F288" s="102"/>
      <c r="G288" s="102"/>
      <c r="H288" s="41"/>
      <c r="I288" s="41"/>
      <c r="J288" s="41"/>
      <c r="L288" s="163" t="n">
        <f aca="false">VALUE(IF(LEFT($C$288,2)="AB",RIGHT($C$288,LEN($C$288)-2),0))</f>
        <v>0</v>
      </c>
      <c r="M288" s="155" t="n">
        <f aca="false">VALUE(IF(OR(LEFT($C$288,2)="AB",LEFT($C$288,1)="X"),0,$C$288))</f>
        <v>0</v>
      </c>
    </row>
    <row r="289" customFormat="false" ht="12.75" hidden="false" customHeight="false" outlineLevel="0" collapsed="false">
      <c r="A289" s="41"/>
      <c r="B289" s="41"/>
      <c r="C289" s="101"/>
      <c r="D289" s="41"/>
      <c r="E289" s="41"/>
      <c r="F289" s="102"/>
      <c r="G289" s="102"/>
      <c r="H289" s="41"/>
      <c r="I289" s="41"/>
      <c r="J289" s="41"/>
      <c r="L289" s="163" t="n">
        <f aca="false">VALUE(IF(LEFT($C$289,2)="AB",RIGHT($C$289,LEN($C$289)-2),0))</f>
        <v>0</v>
      </c>
      <c r="M289" s="155" t="n">
        <f aca="false">VALUE(IF(OR(LEFT($C$289,2)="AB",LEFT($C$289,1)="X"),0,$C$289))</f>
        <v>0</v>
      </c>
    </row>
    <row r="290" customFormat="false" ht="12.75" hidden="false" customHeight="false" outlineLevel="0" collapsed="false">
      <c r="A290" s="41"/>
      <c r="B290" s="41"/>
      <c r="C290" s="101"/>
      <c r="D290" s="41"/>
      <c r="E290" s="41"/>
      <c r="F290" s="102"/>
      <c r="G290" s="102"/>
      <c r="H290" s="41"/>
      <c r="I290" s="41"/>
      <c r="J290" s="41"/>
      <c r="L290" s="163" t="n">
        <f aca="false">VALUE(IF(LEFT($C$290,2)="AB",RIGHT($C$290,LEN($C$290)-2),0))</f>
        <v>0</v>
      </c>
      <c r="M290" s="155" t="n">
        <f aca="false">VALUE(IF(OR(LEFT($C$290,2)="AB",LEFT($C$290,1)="X"),0,$C$290))</f>
        <v>0</v>
      </c>
    </row>
    <row r="291" customFormat="false" ht="12.75" hidden="false" customHeight="false" outlineLevel="0" collapsed="false">
      <c r="A291" s="41"/>
      <c r="B291" s="41"/>
      <c r="C291" s="101"/>
      <c r="D291" s="41"/>
      <c r="E291" s="41"/>
      <c r="F291" s="102"/>
      <c r="G291" s="102"/>
      <c r="H291" s="41"/>
      <c r="I291" s="41"/>
      <c r="J291" s="41"/>
      <c r="L291" s="163" t="n">
        <f aca="false">VALUE(IF(LEFT($C$291,2)="AB",RIGHT($C$291,LEN($C$291)-2),0))</f>
        <v>0</v>
      </c>
      <c r="M291" s="155" t="n">
        <f aca="false">VALUE(IF(OR(LEFT($C$291,2)="AB",LEFT($C$291,1)="X"),0,$C$291))</f>
        <v>0</v>
      </c>
    </row>
    <row r="292" customFormat="false" ht="12.75" hidden="false" customHeight="false" outlineLevel="0" collapsed="false">
      <c r="A292" s="41"/>
      <c r="B292" s="41"/>
      <c r="C292" s="101"/>
      <c r="D292" s="41"/>
      <c r="E292" s="41"/>
      <c r="F292" s="102"/>
      <c r="G292" s="102"/>
      <c r="H292" s="41"/>
      <c r="I292" s="41"/>
      <c r="J292" s="41"/>
      <c r="L292" s="163" t="n">
        <f aca="false">VALUE(IF(LEFT($C$292,2)="AB",RIGHT($C$292,LEN($C$292)-2),0))</f>
        <v>0</v>
      </c>
      <c r="M292" s="155" t="n">
        <f aca="false">VALUE(IF(OR(LEFT($C$292,2)="AB",LEFT($C$292,1)="X"),0,$C$292))</f>
        <v>0</v>
      </c>
    </row>
    <row r="293" customFormat="false" ht="12.75" hidden="false" customHeight="false" outlineLevel="0" collapsed="false">
      <c r="A293" s="41"/>
      <c r="B293" s="41"/>
      <c r="C293" s="101"/>
      <c r="D293" s="41"/>
      <c r="E293" s="41"/>
      <c r="F293" s="102"/>
      <c r="G293" s="102"/>
      <c r="H293" s="41"/>
      <c r="I293" s="41"/>
      <c r="J293" s="41"/>
      <c r="L293" s="163" t="n">
        <f aca="false">VALUE(IF(LEFT($C$293,2)="AB",RIGHT($C$293,LEN($C$293)-2),0))</f>
        <v>0</v>
      </c>
      <c r="M293" s="155" t="n">
        <f aca="false">VALUE(IF(OR(LEFT($C$293,2)="AB",LEFT($C$293,1)="X"),0,$C$293))</f>
        <v>0</v>
      </c>
    </row>
    <row r="294" customFormat="false" ht="12.75" hidden="false" customHeight="false" outlineLevel="0" collapsed="false">
      <c r="A294" s="41"/>
      <c r="B294" s="41"/>
      <c r="C294" s="101"/>
      <c r="D294" s="41"/>
      <c r="E294" s="41"/>
      <c r="F294" s="102"/>
      <c r="G294" s="102"/>
      <c r="H294" s="41"/>
      <c r="I294" s="41"/>
      <c r="J294" s="41"/>
      <c r="L294" s="163" t="n">
        <f aca="false">VALUE(IF(LEFT($C$294,2)="AB",RIGHT($C$294,LEN($C$294)-2),0))</f>
        <v>0</v>
      </c>
      <c r="M294" s="155" t="n">
        <f aca="false">VALUE(IF(OR(LEFT($C$294,2)="AB",LEFT($C$294,1)="X"),0,$C$294))</f>
        <v>0</v>
      </c>
    </row>
    <row r="295" customFormat="false" ht="12.75" hidden="false" customHeight="false" outlineLevel="0" collapsed="false">
      <c r="A295" s="41"/>
      <c r="B295" s="41"/>
      <c r="C295" s="101"/>
      <c r="D295" s="41"/>
      <c r="E295" s="41"/>
      <c r="F295" s="102"/>
      <c r="G295" s="102"/>
      <c r="H295" s="41"/>
      <c r="I295" s="41"/>
      <c r="J295" s="41"/>
      <c r="L295" s="163" t="n">
        <f aca="false">VALUE(IF(LEFT($C$295,2)="AB",RIGHT($C$295,LEN($C$295)-2),0))</f>
        <v>0</v>
      </c>
      <c r="M295" s="155" t="n">
        <f aca="false">VALUE(IF(OR(LEFT($C$295,2)="AB",LEFT($C$295,1)="X"),0,$C$295))</f>
        <v>0</v>
      </c>
    </row>
    <row r="296" customFormat="false" ht="12.75" hidden="false" customHeight="false" outlineLevel="0" collapsed="false">
      <c r="A296" s="41"/>
      <c r="B296" s="41"/>
      <c r="C296" s="101"/>
      <c r="D296" s="41"/>
      <c r="E296" s="41"/>
      <c r="F296" s="102"/>
      <c r="G296" s="102"/>
      <c r="H296" s="41"/>
      <c r="I296" s="41"/>
      <c r="J296" s="41"/>
      <c r="L296" s="163" t="n">
        <f aca="false">VALUE(IF(LEFT($C$296,2)="AB",RIGHT($C$296,LEN($C$296)-2),0))</f>
        <v>0</v>
      </c>
      <c r="M296" s="155" t="n">
        <f aca="false">VALUE(IF(OR(LEFT($C$296,2)="AB",LEFT($C$296,1)="X"),0,$C$296))</f>
        <v>0</v>
      </c>
    </row>
    <row r="297" customFormat="false" ht="12.75" hidden="false" customHeight="false" outlineLevel="0" collapsed="false">
      <c r="A297" s="41"/>
      <c r="B297" s="41"/>
      <c r="C297" s="101"/>
      <c r="D297" s="41"/>
      <c r="E297" s="41"/>
      <c r="F297" s="102"/>
      <c r="G297" s="102"/>
      <c r="H297" s="41"/>
      <c r="I297" s="41"/>
      <c r="J297" s="41"/>
      <c r="L297" s="163" t="n">
        <f aca="false">VALUE(IF(LEFT($C$297,2)="AB",RIGHT($C$297,LEN($C$297)-2),0))</f>
        <v>0</v>
      </c>
      <c r="M297" s="155" t="n">
        <f aca="false">VALUE(IF(OR(LEFT($C$297,2)="AB",LEFT($C$297,1)="X"),0,$C$297))</f>
        <v>0</v>
      </c>
    </row>
    <row r="298" customFormat="false" ht="12.75" hidden="false" customHeight="false" outlineLevel="0" collapsed="false">
      <c r="A298" s="41"/>
      <c r="B298" s="41"/>
      <c r="C298" s="101"/>
      <c r="D298" s="41"/>
      <c r="E298" s="41"/>
      <c r="F298" s="102"/>
      <c r="G298" s="102"/>
      <c r="H298" s="41"/>
      <c r="I298" s="41"/>
      <c r="J298" s="41"/>
      <c r="L298" s="163" t="n">
        <f aca="false">VALUE(IF(LEFT($C$298,2)="AB",RIGHT($C$298,LEN($C$298)-2),0))</f>
        <v>0</v>
      </c>
      <c r="M298" s="155" t="n">
        <f aca="false">VALUE(IF(OR(LEFT($C$298,2)="AB",LEFT($C$298,1)="X"),0,$C$298))</f>
        <v>0</v>
      </c>
    </row>
    <row r="299" customFormat="false" ht="12.75" hidden="false" customHeight="false" outlineLevel="0" collapsed="false">
      <c r="A299" s="41"/>
      <c r="B299" s="41"/>
      <c r="C299" s="101"/>
      <c r="D299" s="41"/>
      <c r="E299" s="41"/>
      <c r="F299" s="102"/>
      <c r="G299" s="102"/>
      <c r="H299" s="41"/>
      <c r="I299" s="41"/>
      <c r="J299" s="41"/>
      <c r="L299" s="163" t="n">
        <f aca="false">VALUE(IF(LEFT($C$299,2)="AB",RIGHT($C$299,LEN($C$299)-2),0))</f>
        <v>0</v>
      </c>
      <c r="M299" s="155" t="n">
        <f aca="false">VALUE(IF(OR(LEFT($C$299,2)="AB",LEFT($C$299,1)="X"),0,$C$299))</f>
        <v>0</v>
      </c>
    </row>
    <row r="300" customFormat="false" ht="12.75" hidden="false" customHeight="false" outlineLevel="0" collapsed="false">
      <c r="A300" s="41"/>
      <c r="B300" s="41"/>
      <c r="C300" s="101"/>
      <c r="D300" s="41"/>
      <c r="E300" s="41"/>
      <c r="F300" s="102"/>
      <c r="G300" s="102"/>
      <c r="H300" s="41"/>
      <c r="I300" s="41"/>
      <c r="J300" s="41"/>
      <c r="L300" s="163" t="n">
        <f aca="false">VALUE(IF(LEFT($C$300,2)="AB",RIGHT($C$300,LEN($C$300)-2),0))</f>
        <v>0</v>
      </c>
      <c r="M300" s="155" t="n">
        <f aca="false">VALUE(IF(OR(LEFT($C$300,2)="AB",LEFT($C$300,1)="X"),0,$C$300))</f>
        <v>0</v>
      </c>
    </row>
    <row r="301" customFormat="false" ht="12.75" hidden="false" customHeight="false" outlineLevel="0" collapsed="false">
      <c r="A301" s="41"/>
      <c r="B301" s="41"/>
      <c r="C301" s="101"/>
      <c r="D301" s="41"/>
      <c r="E301" s="41"/>
      <c r="F301" s="102"/>
      <c r="G301" s="102"/>
      <c r="H301" s="41"/>
      <c r="I301" s="41"/>
      <c r="J301" s="41"/>
      <c r="L301" s="163" t="n">
        <f aca="false">VALUE(IF(LEFT($C$301,2)="AB",RIGHT($C$301,LEN($C$301)-2),0))</f>
        <v>0</v>
      </c>
      <c r="M301" s="155" t="n">
        <f aca="false">VALUE(IF(OR(LEFT($C$301,2)="AB",LEFT($C$301,1)="X"),0,$C$301))</f>
        <v>0</v>
      </c>
    </row>
    <row r="302" customFormat="false" ht="12.75" hidden="false" customHeight="false" outlineLevel="0" collapsed="false">
      <c r="A302" s="41"/>
      <c r="B302" s="41"/>
      <c r="C302" s="101"/>
      <c r="D302" s="41"/>
      <c r="E302" s="41"/>
      <c r="F302" s="102"/>
      <c r="G302" s="102"/>
      <c r="H302" s="41"/>
      <c r="I302" s="41"/>
      <c r="J302" s="41"/>
      <c r="L302" s="163" t="n">
        <f aca="false">VALUE(IF(LEFT($C$302,2)="AB",RIGHT($C$302,LEN($C$302)-2),0))</f>
        <v>0</v>
      </c>
      <c r="M302" s="155" t="n">
        <f aca="false">VALUE(IF(OR(LEFT($C$302,2)="AB",LEFT($C$302,1)="X"),0,$C$302))</f>
        <v>0</v>
      </c>
    </row>
    <row r="303" customFormat="false" ht="12.75" hidden="false" customHeight="false" outlineLevel="0" collapsed="false">
      <c r="A303" s="41"/>
      <c r="B303" s="41"/>
      <c r="C303" s="101"/>
      <c r="D303" s="41"/>
      <c r="E303" s="41"/>
      <c r="F303" s="102"/>
      <c r="G303" s="102"/>
      <c r="H303" s="41"/>
      <c r="I303" s="41"/>
      <c r="J303" s="41"/>
      <c r="L303" s="163" t="n">
        <f aca="false">VALUE(IF(LEFT($C$303,2)="AB",RIGHT($C$303,LEN($C$303)-2),0))</f>
        <v>0</v>
      </c>
      <c r="M303" s="155" t="n">
        <f aca="false">VALUE(IF(OR(LEFT($C$303,2)="AB",LEFT($C$303,1)="X"),0,$C$303))</f>
        <v>0</v>
      </c>
    </row>
    <row r="304" customFormat="false" ht="12.75" hidden="false" customHeight="false" outlineLevel="0" collapsed="false">
      <c r="A304" s="41"/>
      <c r="B304" s="41"/>
      <c r="C304" s="101"/>
      <c r="D304" s="41"/>
      <c r="E304" s="41"/>
      <c r="F304" s="102"/>
      <c r="G304" s="102"/>
      <c r="H304" s="41"/>
      <c r="I304" s="41"/>
      <c r="J304" s="41"/>
      <c r="L304" s="163" t="n">
        <f aca="false">VALUE(IF(LEFT($C$304,2)="AB",RIGHT($C$304,LEN($C$304)-2),0))</f>
        <v>0</v>
      </c>
      <c r="M304" s="155" t="n">
        <f aca="false">VALUE(IF(OR(LEFT($C$304,2)="AB",LEFT($C$304,1)="X"),0,$C$304))</f>
        <v>0</v>
      </c>
    </row>
    <row r="305" customFormat="false" ht="12.75" hidden="false" customHeight="false" outlineLevel="0" collapsed="false">
      <c r="A305" s="41"/>
      <c r="B305" s="41"/>
      <c r="C305" s="101"/>
      <c r="D305" s="41"/>
      <c r="E305" s="41"/>
      <c r="F305" s="102"/>
      <c r="G305" s="102"/>
      <c r="H305" s="41"/>
      <c r="I305" s="41"/>
      <c r="J305" s="41"/>
      <c r="L305" s="163" t="n">
        <f aca="false">VALUE(IF(LEFT($C$305,2)="AB",RIGHT($C$305,LEN($C$305)-2),0))</f>
        <v>0</v>
      </c>
      <c r="M305" s="155" t="n">
        <f aca="false">VALUE(IF(OR(LEFT($C$305,2)="AB",LEFT($C$305,1)="X"),0,$C$305))</f>
        <v>0</v>
      </c>
    </row>
    <row r="306" customFormat="false" ht="12.75" hidden="false" customHeight="false" outlineLevel="0" collapsed="false">
      <c r="A306" s="41"/>
      <c r="B306" s="41"/>
      <c r="C306" s="101"/>
      <c r="D306" s="41"/>
      <c r="E306" s="41"/>
      <c r="F306" s="102"/>
      <c r="G306" s="102"/>
      <c r="H306" s="41"/>
      <c r="I306" s="41"/>
      <c r="J306" s="41"/>
      <c r="L306" s="163" t="n">
        <f aca="false">VALUE(IF(LEFT($C$306,2)="AB",RIGHT($C$306,LEN($C$306)-2),0))</f>
        <v>0</v>
      </c>
      <c r="M306" s="155" t="n">
        <f aca="false">VALUE(IF(OR(LEFT($C$306,2)="AB",LEFT($C$306,1)="X"),0,$C$306))</f>
        <v>0</v>
      </c>
    </row>
    <row r="307" customFormat="false" ht="12.75" hidden="false" customHeight="false" outlineLevel="0" collapsed="false">
      <c r="A307" s="41"/>
      <c r="B307" s="41"/>
      <c r="C307" s="101"/>
      <c r="D307" s="41"/>
      <c r="E307" s="41"/>
      <c r="F307" s="102"/>
      <c r="G307" s="102"/>
      <c r="H307" s="41"/>
      <c r="I307" s="41"/>
      <c r="J307" s="41"/>
      <c r="L307" s="163" t="n">
        <f aca="false">VALUE(IF(LEFT($C$307,2)="AB",RIGHT($C$307,LEN($C$307)-2),0))</f>
        <v>0</v>
      </c>
      <c r="M307" s="155" t="n">
        <f aca="false">VALUE(IF(OR(LEFT($C$307,2)="AB",LEFT($C$307,1)="X"),0,$C$307))</f>
        <v>0</v>
      </c>
    </row>
    <row r="308" customFormat="false" ht="12.75" hidden="false" customHeight="false" outlineLevel="0" collapsed="false">
      <c r="A308" s="41"/>
      <c r="B308" s="41"/>
      <c r="C308" s="101"/>
      <c r="D308" s="41"/>
      <c r="E308" s="41"/>
      <c r="F308" s="102"/>
      <c r="G308" s="102"/>
      <c r="H308" s="41"/>
      <c r="I308" s="41"/>
      <c r="J308" s="41"/>
      <c r="L308" s="163" t="n">
        <f aca="false">VALUE(IF(LEFT($C$308,2)="AB",RIGHT($C$308,LEN($C$308)-2),0))</f>
        <v>0</v>
      </c>
      <c r="M308" s="155" t="n">
        <f aca="false">VALUE(IF(OR(LEFT($C$308,2)="AB",LEFT($C$308,1)="X"),0,$C$308))</f>
        <v>0</v>
      </c>
    </row>
    <row r="309" customFormat="false" ht="12.75" hidden="false" customHeight="false" outlineLevel="0" collapsed="false">
      <c r="A309" s="41"/>
      <c r="B309" s="41"/>
      <c r="C309" s="101"/>
      <c r="D309" s="41"/>
      <c r="E309" s="41"/>
      <c r="F309" s="102"/>
      <c r="G309" s="102"/>
      <c r="H309" s="41"/>
      <c r="I309" s="41"/>
      <c r="J309" s="41"/>
      <c r="L309" s="163" t="n">
        <f aca="false">VALUE(IF(LEFT($C$309,2)="AB",RIGHT($C$309,LEN($C$309)-2),0))</f>
        <v>0</v>
      </c>
      <c r="M309" s="155" t="n">
        <f aca="false">VALUE(IF(OR(LEFT($C$309,2)="AB",LEFT($C$309,1)="X"),0,$C$309))</f>
        <v>0</v>
      </c>
    </row>
    <row r="310" customFormat="false" ht="12.75" hidden="false" customHeight="false" outlineLevel="0" collapsed="false">
      <c r="A310" s="41"/>
      <c r="B310" s="41"/>
      <c r="C310" s="101"/>
      <c r="D310" s="41"/>
      <c r="E310" s="41"/>
      <c r="F310" s="102"/>
      <c r="G310" s="102"/>
      <c r="H310" s="41"/>
      <c r="I310" s="41"/>
      <c r="J310" s="41"/>
      <c r="L310" s="163" t="n">
        <f aca="false">VALUE(IF(LEFT($C$310,2)="AB",RIGHT($C$310,LEN($C$310)-2),0))</f>
        <v>0</v>
      </c>
      <c r="M310" s="155" t="n">
        <f aca="false">VALUE(IF(OR(LEFT($C$310,2)="AB",LEFT($C$310,1)="X"),0,$C$310))</f>
        <v>0</v>
      </c>
    </row>
    <row r="311" customFormat="false" ht="12.75" hidden="false" customHeight="false" outlineLevel="0" collapsed="false">
      <c r="A311" s="41"/>
      <c r="B311" s="41"/>
      <c r="C311" s="101"/>
      <c r="D311" s="41"/>
      <c r="E311" s="41"/>
      <c r="F311" s="102"/>
      <c r="G311" s="102"/>
      <c r="H311" s="41"/>
      <c r="I311" s="41"/>
      <c r="J311" s="41"/>
      <c r="L311" s="163" t="n">
        <f aca="false">VALUE(IF(LEFT($C$311,2)="AB",RIGHT($C$311,LEN($C$311)-2),0))</f>
        <v>0</v>
      </c>
      <c r="M311" s="155" t="n">
        <f aca="false">VALUE(IF(OR(LEFT($C$311,2)="AB",LEFT($C$311,1)="X"),0,$C$311))</f>
        <v>0</v>
      </c>
    </row>
    <row r="312" customFormat="false" ht="12.75" hidden="false" customHeight="false" outlineLevel="0" collapsed="false">
      <c r="A312" s="41"/>
      <c r="B312" s="41"/>
      <c r="C312" s="101"/>
      <c r="D312" s="41"/>
      <c r="E312" s="41"/>
      <c r="F312" s="102"/>
      <c r="G312" s="102"/>
      <c r="H312" s="41"/>
      <c r="I312" s="41"/>
      <c r="J312" s="41"/>
      <c r="L312" s="163" t="n">
        <f aca="false">VALUE(IF(LEFT($C$312,2)="AB",RIGHT($C$312,LEN($C$312)-2),0))</f>
        <v>0</v>
      </c>
      <c r="M312" s="155" t="n">
        <f aca="false">VALUE(IF(OR(LEFT($C$312,2)="AB",LEFT($C$312,1)="X"),0,$C$312))</f>
        <v>0</v>
      </c>
    </row>
    <row r="313" customFormat="false" ht="12.75" hidden="false" customHeight="false" outlineLevel="0" collapsed="false">
      <c r="A313" s="41"/>
      <c r="B313" s="41"/>
      <c r="C313" s="101"/>
      <c r="D313" s="41"/>
      <c r="E313" s="41"/>
      <c r="F313" s="102"/>
      <c r="G313" s="102"/>
      <c r="H313" s="41"/>
      <c r="I313" s="41"/>
      <c r="J313" s="41"/>
      <c r="L313" s="163" t="n">
        <f aca="false">VALUE(IF(LEFT($C$313,2)="AB",RIGHT($C$313,LEN($C$313)-2),0))</f>
        <v>0</v>
      </c>
      <c r="M313" s="155" t="n">
        <f aca="false">VALUE(IF(OR(LEFT($C$313,2)="AB",LEFT($C$313,1)="X"),0,$C$313))</f>
        <v>0</v>
      </c>
    </row>
    <row r="314" customFormat="false" ht="12.75" hidden="false" customHeight="false" outlineLevel="0" collapsed="false">
      <c r="A314" s="41"/>
      <c r="B314" s="41"/>
      <c r="C314" s="101"/>
      <c r="D314" s="41"/>
      <c r="E314" s="41"/>
      <c r="F314" s="102"/>
      <c r="G314" s="102"/>
      <c r="H314" s="41"/>
      <c r="I314" s="41"/>
      <c r="J314" s="41"/>
      <c r="L314" s="163" t="n">
        <f aca="false">VALUE(IF(LEFT($C$314,2)="AB",RIGHT($C$314,LEN($C$314)-2),0))</f>
        <v>0</v>
      </c>
      <c r="M314" s="155" t="n">
        <f aca="false">VALUE(IF(OR(LEFT($C$314,2)="AB",LEFT($C$314,1)="X"),0,$C$314))</f>
        <v>0</v>
      </c>
    </row>
    <row r="315" customFormat="false" ht="12.75" hidden="false" customHeight="false" outlineLevel="0" collapsed="false">
      <c r="A315" s="41"/>
      <c r="B315" s="41"/>
      <c r="C315" s="101"/>
      <c r="D315" s="41"/>
      <c r="E315" s="41"/>
      <c r="F315" s="102"/>
      <c r="G315" s="102"/>
      <c r="H315" s="41"/>
      <c r="I315" s="41"/>
      <c r="J315" s="41"/>
      <c r="L315" s="163" t="n">
        <f aca="false">VALUE(IF(LEFT($C$315,2)="AB",RIGHT($C$315,LEN($C$315)-2),0))</f>
        <v>0</v>
      </c>
      <c r="M315" s="155" t="n">
        <f aca="false">VALUE(IF(OR(LEFT($C$315,2)="AB",LEFT($C$315,1)="X"),0,$C$315))</f>
        <v>0</v>
      </c>
    </row>
    <row r="316" customFormat="false" ht="12.75" hidden="false" customHeight="false" outlineLevel="0" collapsed="false">
      <c r="A316" s="41"/>
      <c r="B316" s="41"/>
      <c r="C316" s="101"/>
      <c r="D316" s="41"/>
      <c r="E316" s="41"/>
      <c r="F316" s="102"/>
      <c r="G316" s="102"/>
      <c r="H316" s="41"/>
      <c r="I316" s="41"/>
      <c r="J316" s="41"/>
      <c r="L316" s="163" t="n">
        <f aca="false">VALUE(IF(LEFT($C$316,2)="AB",RIGHT($C$316,LEN($C$316)-2),0))</f>
        <v>0</v>
      </c>
      <c r="M316" s="155" t="n">
        <f aca="false">VALUE(IF(OR(LEFT($C$316,2)="AB",LEFT($C$316,1)="X"),0,$C$316))</f>
        <v>0</v>
      </c>
    </row>
    <row r="317" customFormat="false" ht="12.75" hidden="false" customHeight="false" outlineLevel="0" collapsed="false">
      <c r="A317" s="41"/>
      <c r="B317" s="41"/>
      <c r="C317" s="101"/>
      <c r="D317" s="41"/>
      <c r="E317" s="41"/>
      <c r="F317" s="102"/>
      <c r="G317" s="102"/>
      <c r="H317" s="41"/>
      <c r="I317" s="41"/>
      <c r="J317" s="41"/>
      <c r="L317" s="163" t="n">
        <f aca="false">VALUE(IF(LEFT($C$317,2)="AB",RIGHT($C$317,LEN($C$317)-2),0))</f>
        <v>0</v>
      </c>
      <c r="M317" s="155" t="n">
        <f aca="false">VALUE(IF(OR(LEFT($C$317,2)="AB",LEFT($C$317,1)="X"),0,$C$317))</f>
        <v>0</v>
      </c>
    </row>
    <row r="318" customFormat="false" ht="12.75" hidden="false" customHeight="false" outlineLevel="0" collapsed="false">
      <c r="A318" s="41"/>
      <c r="B318" s="41"/>
      <c r="C318" s="101"/>
      <c r="D318" s="41"/>
      <c r="E318" s="41"/>
      <c r="F318" s="102"/>
      <c r="G318" s="102"/>
      <c r="H318" s="41"/>
      <c r="I318" s="41"/>
      <c r="J318" s="41"/>
      <c r="L318" s="163" t="n">
        <f aca="false">VALUE(IF(LEFT($C$318,2)="AB",RIGHT($C$318,LEN($C$318)-2),0))</f>
        <v>0</v>
      </c>
      <c r="M318" s="155" t="n">
        <f aca="false">VALUE(IF(OR(LEFT($C$318,2)="AB",LEFT($C$318,1)="X"),0,$C$318))</f>
        <v>0</v>
      </c>
    </row>
    <row r="319" customFormat="false" ht="12.75" hidden="false" customHeight="false" outlineLevel="0" collapsed="false">
      <c r="A319" s="41"/>
      <c r="B319" s="41"/>
      <c r="C319" s="101"/>
      <c r="D319" s="41"/>
      <c r="E319" s="41"/>
      <c r="F319" s="102"/>
      <c r="G319" s="102"/>
      <c r="H319" s="41"/>
      <c r="I319" s="41"/>
      <c r="J319" s="41"/>
      <c r="L319" s="163" t="n">
        <f aca="false">VALUE(IF(LEFT($C$319,2)="AB",RIGHT($C$319,LEN($C$319)-2),0))</f>
        <v>0</v>
      </c>
      <c r="M319" s="155" t="n">
        <f aca="false">VALUE(IF(OR(LEFT($C$319,2)="AB",LEFT($C$319,1)="X"),0,$C$319))</f>
        <v>0</v>
      </c>
    </row>
    <row r="320" customFormat="false" ht="12.75" hidden="false" customHeight="false" outlineLevel="0" collapsed="false">
      <c r="A320" s="41"/>
      <c r="B320" s="41"/>
      <c r="C320" s="101"/>
      <c r="D320" s="41"/>
      <c r="E320" s="41"/>
      <c r="F320" s="102"/>
      <c r="G320" s="102"/>
      <c r="H320" s="41"/>
      <c r="I320" s="41"/>
      <c r="J320" s="41"/>
      <c r="L320" s="163" t="n">
        <f aca="false">VALUE(IF(LEFT($C$320,2)="AB",RIGHT($C$320,LEN($C$320)-2),0))</f>
        <v>0</v>
      </c>
      <c r="M320" s="155" t="n">
        <f aca="false">VALUE(IF(OR(LEFT($C$320,2)="AB",LEFT($C$320,1)="X"),0,$C$320))</f>
        <v>0</v>
      </c>
    </row>
    <row r="321" customFormat="false" ht="12.75" hidden="false" customHeight="false" outlineLevel="0" collapsed="false">
      <c r="A321" s="41"/>
      <c r="B321" s="41"/>
      <c r="C321" s="101"/>
      <c r="D321" s="41"/>
      <c r="E321" s="41"/>
      <c r="F321" s="102"/>
      <c r="G321" s="102"/>
      <c r="H321" s="41"/>
      <c r="I321" s="41"/>
      <c r="J321" s="41"/>
      <c r="L321" s="163" t="n">
        <f aca="false">VALUE(IF(LEFT($C$321,2)="AB",RIGHT($C$321,LEN($C$321)-2),0))</f>
        <v>0</v>
      </c>
      <c r="M321" s="155" t="n">
        <f aca="false">VALUE(IF(OR(LEFT($C$321,2)="AB",LEFT($C$321,1)="X"),0,$C$321))</f>
        <v>0</v>
      </c>
    </row>
    <row r="322" customFormat="false" ht="12.75" hidden="false" customHeight="false" outlineLevel="0" collapsed="false">
      <c r="A322" s="41"/>
      <c r="B322" s="41"/>
      <c r="C322" s="101"/>
      <c r="D322" s="41"/>
      <c r="E322" s="41"/>
      <c r="F322" s="102"/>
      <c r="G322" s="102"/>
      <c r="H322" s="41"/>
      <c r="I322" s="41"/>
      <c r="J322" s="41"/>
      <c r="L322" s="163" t="n">
        <f aca="false">VALUE(IF(LEFT($C$322,2)="AB",RIGHT($C$322,LEN($C$322)-2),0))</f>
        <v>0</v>
      </c>
      <c r="M322" s="155" t="n">
        <f aca="false">VALUE(IF(OR(LEFT($C$322,2)="AB",LEFT($C$322,1)="X"),0,$C$322))</f>
        <v>0</v>
      </c>
    </row>
    <row r="323" customFormat="false" ht="12.75" hidden="false" customHeight="false" outlineLevel="0" collapsed="false">
      <c r="A323" s="41"/>
      <c r="B323" s="41"/>
      <c r="C323" s="101"/>
      <c r="D323" s="41"/>
      <c r="E323" s="41"/>
      <c r="F323" s="102"/>
      <c r="G323" s="102"/>
      <c r="H323" s="41"/>
      <c r="I323" s="41"/>
      <c r="J323" s="41"/>
      <c r="L323" s="163" t="n">
        <f aca="false">VALUE(IF(LEFT($C$323,2)="AB",RIGHT($C$323,LEN($C$323)-2),0))</f>
        <v>0</v>
      </c>
      <c r="M323" s="155" t="n">
        <f aca="false">VALUE(IF(OR(LEFT($C$323,2)="AB",LEFT($C$323,1)="X"),0,$C$323))</f>
        <v>0</v>
      </c>
    </row>
    <row r="324" customFormat="false" ht="12.75" hidden="false" customHeight="false" outlineLevel="0" collapsed="false">
      <c r="A324" s="41"/>
      <c r="B324" s="41"/>
      <c r="C324" s="101"/>
      <c r="D324" s="41"/>
      <c r="E324" s="41"/>
      <c r="F324" s="102"/>
      <c r="G324" s="102"/>
      <c r="H324" s="41"/>
      <c r="I324" s="41"/>
      <c r="J324" s="41"/>
      <c r="L324" s="163" t="n">
        <f aca="false">VALUE(IF(LEFT($C$324,2)="AB",RIGHT($C$324,LEN($C$324)-2),0))</f>
        <v>0</v>
      </c>
      <c r="M324" s="155" t="n">
        <f aca="false">VALUE(IF(OR(LEFT($C$324,2)="AB",LEFT($C$324,1)="X"),0,$C$324))</f>
        <v>0</v>
      </c>
    </row>
    <row r="325" customFormat="false" ht="12.75" hidden="false" customHeight="false" outlineLevel="0" collapsed="false">
      <c r="A325" s="41"/>
      <c r="B325" s="41"/>
      <c r="C325" s="101"/>
      <c r="D325" s="41"/>
      <c r="E325" s="41"/>
      <c r="F325" s="102"/>
      <c r="G325" s="102"/>
      <c r="H325" s="41"/>
      <c r="I325" s="41"/>
      <c r="J325" s="41"/>
      <c r="L325" s="163" t="n">
        <f aca="false">VALUE(IF(LEFT($C$325,2)="AB",RIGHT($C$325,LEN($C$325)-2),0))</f>
        <v>0</v>
      </c>
      <c r="M325" s="155" t="n">
        <f aca="false">VALUE(IF(OR(LEFT($C$325,2)="AB",LEFT($C$325,1)="X"),0,$C$325))</f>
        <v>0</v>
      </c>
    </row>
    <row r="326" customFormat="false" ht="12.75" hidden="false" customHeight="false" outlineLevel="0" collapsed="false">
      <c r="A326" s="41"/>
      <c r="B326" s="41"/>
      <c r="C326" s="101"/>
      <c r="D326" s="41"/>
      <c r="E326" s="41"/>
      <c r="F326" s="102"/>
      <c r="G326" s="102"/>
      <c r="H326" s="41"/>
      <c r="I326" s="41"/>
      <c r="J326" s="41"/>
      <c r="L326" s="163" t="n">
        <f aca="false">VALUE(IF(LEFT($C$326,2)="AB",RIGHT($C$326,LEN($C$326)-2),0))</f>
        <v>0</v>
      </c>
      <c r="M326" s="155" t="n">
        <f aca="false">VALUE(IF(OR(LEFT($C$326,2)="AB",LEFT($C$326,1)="X"),0,$C$326))</f>
        <v>0</v>
      </c>
    </row>
    <row r="327" customFormat="false" ht="12.75" hidden="false" customHeight="false" outlineLevel="0" collapsed="false">
      <c r="A327" s="41"/>
      <c r="B327" s="41"/>
      <c r="C327" s="101"/>
      <c r="D327" s="41"/>
      <c r="E327" s="41"/>
      <c r="F327" s="102"/>
      <c r="G327" s="102"/>
      <c r="H327" s="41"/>
      <c r="I327" s="41"/>
      <c r="J327" s="41"/>
      <c r="L327" s="163" t="n">
        <f aca="false">VALUE(IF(LEFT($C$327,2)="AB",RIGHT($C$327,LEN($C$327)-2),0))</f>
        <v>0</v>
      </c>
      <c r="M327" s="155" t="n">
        <f aca="false">VALUE(IF(OR(LEFT($C$327,2)="AB",LEFT($C$327,1)="X"),0,$C$327))</f>
        <v>0</v>
      </c>
    </row>
    <row r="328" customFormat="false" ht="12.75" hidden="false" customHeight="false" outlineLevel="0" collapsed="false">
      <c r="A328" s="41"/>
      <c r="B328" s="41"/>
      <c r="C328" s="101"/>
      <c r="D328" s="41"/>
      <c r="E328" s="41"/>
      <c r="F328" s="102"/>
      <c r="G328" s="102"/>
      <c r="H328" s="41"/>
      <c r="I328" s="41"/>
      <c r="J328" s="41"/>
      <c r="L328" s="163" t="n">
        <f aca="false">VALUE(IF(LEFT($C$328,2)="AB",RIGHT($C$328,LEN($C$328)-2),0))</f>
        <v>0</v>
      </c>
      <c r="M328" s="155" t="n">
        <f aca="false">VALUE(IF(OR(LEFT($C$328,2)="AB",LEFT($C$328,1)="X"),0,$C$328))</f>
        <v>0</v>
      </c>
    </row>
    <row r="329" customFormat="false" ht="12.75" hidden="false" customHeight="false" outlineLevel="0" collapsed="false">
      <c r="A329" s="41"/>
      <c r="B329" s="41"/>
      <c r="C329" s="101"/>
      <c r="D329" s="41"/>
      <c r="E329" s="41"/>
      <c r="F329" s="102"/>
      <c r="G329" s="102"/>
      <c r="H329" s="41"/>
      <c r="I329" s="41"/>
      <c r="J329" s="41"/>
      <c r="L329" s="163" t="n">
        <f aca="false">VALUE(IF(LEFT($C$329,2)="AB",RIGHT($C$329,LEN($C$329)-2),0))</f>
        <v>0</v>
      </c>
      <c r="M329" s="155" t="n">
        <f aca="false">VALUE(IF(OR(LEFT($C$329,2)="AB",LEFT($C$329,1)="X"),0,$C$329))</f>
        <v>0</v>
      </c>
    </row>
    <row r="330" customFormat="false" ht="12.75" hidden="false" customHeight="false" outlineLevel="0" collapsed="false">
      <c r="A330" s="41"/>
      <c r="B330" s="41"/>
      <c r="C330" s="101"/>
      <c r="D330" s="41"/>
      <c r="E330" s="41"/>
      <c r="F330" s="102"/>
      <c r="G330" s="102"/>
      <c r="H330" s="41"/>
      <c r="I330" s="41"/>
      <c r="J330" s="41"/>
      <c r="L330" s="163" t="n">
        <f aca="false">VALUE(IF(LEFT($C$330,2)="AB",RIGHT($C$330,LEN($C$330)-2),0))</f>
        <v>0</v>
      </c>
      <c r="M330" s="155" t="n">
        <f aca="false">VALUE(IF(OR(LEFT($C$330,2)="AB",LEFT($C$330,1)="X"),0,$C$330))</f>
        <v>0</v>
      </c>
    </row>
    <row r="331" customFormat="false" ht="12.75" hidden="false" customHeight="false" outlineLevel="0" collapsed="false">
      <c r="A331" s="41"/>
      <c r="B331" s="41"/>
      <c r="C331" s="101"/>
      <c r="D331" s="41"/>
      <c r="E331" s="41"/>
      <c r="F331" s="102"/>
      <c r="G331" s="102"/>
      <c r="H331" s="41"/>
      <c r="I331" s="41"/>
      <c r="J331" s="41"/>
      <c r="L331" s="163" t="n">
        <f aca="false">VALUE(IF(LEFT($C$331,2)="AB",RIGHT($C$331,LEN($C$331)-2),0))</f>
        <v>0</v>
      </c>
      <c r="M331" s="155" t="n">
        <f aca="false">VALUE(IF(OR(LEFT($C$331,2)="AB",LEFT($C$331,1)="X"),0,$C$331))</f>
        <v>0</v>
      </c>
    </row>
    <row r="332" customFormat="false" ht="12.75" hidden="false" customHeight="false" outlineLevel="0" collapsed="false">
      <c r="A332" s="41"/>
      <c r="B332" s="41"/>
      <c r="C332" s="101"/>
      <c r="D332" s="41"/>
      <c r="E332" s="41"/>
      <c r="F332" s="102"/>
      <c r="G332" s="102"/>
      <c r="H332" s="41"/>
      <c r="I332" s="41"/>
      <c r="J332" s="41"/>
      <c r="L332" s="163" t="n">
        <f aca="false">VALUE(IF(LEFT($C$332,2)="AB",RIGHT($C$332,LEN($C$332)-2),0))</f>
        <v>0</v>
      </c>
      <c r="M332" s="155" t="n">
        <f aca="false">VALUE(IF(OR(LEFT($C$332,2)="AB",LEFT($C$332,1)="X"),0,$C$332))</f>
        <v>0</v>
      </c>
    </row>
    <row r="333" customFormat="false" ht="12.75" hidden="false" customHeight="false" outlineLevel="0" collapsed="false">
      <c r="A333" s="41"/>
      <c r="B333" s="41"/>
      <c r="C333" s="101"/>
      <c r="D333" s="41"/>
      <c r="E333" s="41"/>
      <c r="F333" s="102"/>
      <c r="G333" s="102"/>
      <c r="H333" s="41"/>
      <c r="I333" s="41"/>
      <c r="J333" s="41"/>
      <c r="L333" s="163" t="n">
        <f aca="false">VALUE(IF(LEFT($C$333,2)="AB",RIGHT($C$333,LEN($C$333)-2),0))</f>
        <v>0</v>
      </c>
      <c r="M333" s="155" t="n">
        <f aca="false">VALUE(IF(OR(LEFT($C$333,2)="AB",LEFT($C$333,1)="X"),0,$C$333))</f>
        <v>0</v>
      </c>
    </row>
    <row r="334" customFormat="false" ht="12.75" hidden="false" customHeight="false" outlineLevel="0" collapsed="false">
      <c r="A334" s="41"/>
      <c r="B334" s="41"/>
      <c r="C334" s="101"/>
      <c r="D334" s="41"/>
      <c r="E334" s="41"/>
      <c r="F334" s="102"/>
      <c r="G334" s="102"/>
      <c r="H334" s="41"/>
      <c r="I334" s="41"/>
      <c r="J334" s="41"/>
      <c r="L334" s="163" t="n">
        <f aca="false">VALUE(IF(LEFT($C$334,2)="AB",RIGHT($C$334,LEN($C$334)-2),0))</f>
        <v>0</v>
      </c>
      <c r="M334" s="155" t="n">
        <f aca="false">VALUE(IF(OR(LEFT($C$334,2)="AB",LEFT($C$334,1)="X"),0,$C$334))</f>
        <v>0</v>
      </c>
    </row>
    <row r="335" customFormat="false" ht="12.75" hidden="false" customHeight="false" outlineLevel="0" collapsed="false">
      <c r="A335" s="41"/>
      <c r="B335" s="41"/>
      <c r="C335" s="101"/>
      <c r="D335" s="41"/>
      <c r="E335" s="41"/>
      <c r="F335" s="102"/>
      <c r="G335" s="102"/>
      <c r="H335" s="41"/>
      <c r="I335" s="41"/>
      <c r="J335" s="41"/>
      <c r="L335" s="163" t="n">
        <f aca="false">VALUE(IF(LEFT($C$335,2)="AB",RIGHT($C$335,LEN($C$335)-2),0))</f>
        <v>0</v>
      </c>
      <c r="M335" s="155" t="n">
        <f aca="false">VALUE(IF(OR(LEFT($C$335,2)="AB",LEFT($C$335,1)="X"),0,$C$335))</f>
        <v>0</v>
      </c>
    </row>
    <row r="336" customFormat="false" ht="12.75" hidden="false" customHeight="false" outlineLevel="0" collapsed="false">
      <c r="A336" s="41"/>
      <c r="B336" s="41"/>
      <c r="C336" s="101"/>
      <c r="D336" s="41"/>
      <c r="E336" s="41"/>
      <c r="F336" s="102"/>
      <c r="G336" s="102"/>
      <c r="H336" s="41"/>
      <c r="I336" s="41"/>
      <c r="J336" s="41"/>
      <c r="L336" s="163" t="n">
        <f aca="false">VALUE(IF(LEFT($C$336,2)="AB",RIGHT($C$336,LEN($C$336)-2),0))</f>
        <v>0</v>
      </c>
      <c r="M336" s="155" t="n">
        <f aca="false">VALUE(IF(OR(LEFT($C$336,2)="AB",LEFT($C$336,1)="X"),0,$C$336))</f>
        <v>0</v>
      </c>
    </row>
    <row r="337" customFormat="false" ht="12.75" hidden="false" customHeight="false" outlineLevel="0" collapsed="false">
      <c r="A337" s="41"/>
      <c r="B337" s="41"/>
      <c r="C337" s="101"/>
      <c r="D337" s="41"/>
      <c r="E337" s="41"/>
      <c r="F337" s="102"/>
      <c r="G337" s="102"/>
      <c r="H337" s="41"/>
      <c r="I337" s="41"/>
      <c r="J337" s="41"/>
      <c r="L337" s="163" t="n">
        <f aca="false">VALUE(IF(LEFT($C$337,2)="AB",RIGHT($C$337,LEN($C$337)-2),0))</f>
        <v>0</v>
      </c>
      <c r="M337" s="155" t="n">
        <f aca="false">VALUE(IF(OR(LEFT($C$337,2)="AB",LEFT($C$337,1)="X"),0,$C$337))</f>
        <v>0</v>
      </c>
    </row>
    <row r="338" customFormat="false" ht="12.75" hidden="false" customHeight="false" outlineLevel="0" collapsed="false">
      <c r="A338" s="41"/>
      <c r="B338" s="41"/>
      <c r="C338" s="101"/>
      <c r="D338" s="41"/>
      <c r="E338" s="41"/>
      <c r="F338" s="102"/>
      <c r="G338" s="102"/>
      <c r="H338" s="41"/>
      <c r="I338" s="41"/>
      <c r="J338" s="41"/>
      <c r="L338" s="163" t="n">
        <f aca="false">VALUE(IF(LEFT($C$338,2)="AB",RIGHT($C$338,LEN($C$338)-2),0))</f>
        <v>0</v>
      </c>
      <c r="M338" s="155" t="n">
        <f aca="false">VALUE(IF(OR(LEFT($C$338,2)="AB",LEFT($C$338,1)="X"),0,$C$338))</f>
        <v>0</v>
      </c>
    </row>
    <row r="339" customFormat="false" ht="12.75" hidden="false" customHeight="false" outlineLevel="0" collapsed="false">
      <c r="A339" s="41"/>
      <c r="B339" s="41"/>
      <c r="C339" s="101"/>
      <c r="D339" s="41"/>
      <c r="E339" s="41"/>
      <c r="F339" s="102"/>
      <c r="G339" s="102"/>
      <c r="H339" s="41"/>
      <c r="I339" s="41"/>
      <c r="J339" s="41"/>
      <c r="L339" s="163" t="n">
        <f aca="false">VALUE(IF(LEFT($C$339,2)="AB",RIGHT($C$339,LEN($C$339)-2),0))</f>
        <v>0</v>
      </c>
      <c r="M339" s="155" t="n">
        <f aca="false">VALUE(IF(OR(LEFT($C$339,2)="AB",LEFT($C$339,1)="X"),0,$C$339))</f>
        <v>0</v>
      </c>
    </row>
    <row r="340" customFormat="false" ht="12.75" hidden="false" customHeight="false" outlineLevel="0" collapsed="false">
      <c r="A340" s="41"/>
      <c r="B340" s="41"/>
      <c r="C340" s="101"/>
      <c r="D340" s="41"/>
      <c r="E340" s="41"/>
      <c r="F340" s="102"/>
      <c r="G340" s="102"/>
      <c r="H340" s="41"/>
      <c r="I340" s="41"/>
      <c r="J340" s="41"/>
      <c r="L340" s="163" t="n">
        <f aca="false">VALUE(IF(LEFT($C$340,2)="AB",RIGHT($C$340,LEN($C$340)-2),0))</f>
        <v>0</v>
      </c>
      <c r="M340" s="155" t="n">
        <f aca="false">VALUE(IF(OR(LEFT($C$340,2)="AB",LEFT($C$340,1)="X"),0,$C$340))</f>
        <v>0</v>
      </c>
    </row>
    <row r="341" customFormat="false" ht="12.75" hidden="false" customHeight="false" outlineLevel="0" collapsed="false">
      <c r="A341" s="41"/>
      <c r="B341" s="41"/>
      <c r="C341" s="101"/>
      <c r="D341" s="41"/>
      <c r="E341" s="41"/>
      <c r="F341" s="102"/>
      <c r="G341" s="102"/>
      <c r="H341" s="41"/>
      <c r="I341" s="41"/>
      <c r="J341" s="41"/>
      <c r="L341" s="155" t="n">
        <f aca="false">VALUE(IF(LEFT($C$341,2)="AB",RIGHT($C$341,LEN($C$341)-2),0))</f>
        <v>0</v>
      </c>
      <c r="M341" s="155" t="n">
        <f aca="false">VALUE(IF(OR(LEFT($C$341,2)="AB",LEFT($C$341,1)="X"),0,$C$341))</f>
        <v>0</v>
      </c>
    </row>
    <row r="342" customFormat="false" ht="12.75" hidden="false" customHeight="false" outlineLevel="0" collapsed="false">
      <c r="A342" s="41"/>
      <c r="B342" s="41"/>
      <c r="C342" s="101"/>
      <c r="D342" s="41"/>
      <c r="E342" s="41"/>
      <c r="F342" s="102"/>
      <c r="G342" s="102"/>
      <c r="H342" s="41"/>
      <c r="I342" s="41"/>
      <c r="J342" s="41"/>
      <c r="L342" s="155" t="n">
        <f aca="false">VALUE(IF(LEFT($C$342,2)="AB",RIGHT($C$342,LEN($C$342)-2),0))</f>
        <v>0</v>
      </c>
      <c r="M342" s="155" t="n">
        <f aca="false">VALUE(IF(OR(LEFT($C$342,2)="AB",LEFT($C$342,1)="X"),0,$C$342))</f>
        <v>0</v>
      </c>
    </row>
    <row r="343" customFormat="false" ht="12.75" hidden="false" customHeight="false" outlineLevel="0" collapsed="false">
      <c r="A343" s="41"/>
      <c r="B343" s="41"/>
      <c r="C343" s="101"/>
      <c r="D343" s="41"/>
      <c r="E343" s="41"/>
      <c r="F343" s="102"/>
      <c r="G343" s="102"/>
      <c r="H343" s="41"/>
      <c r="I343" s="41"/>
      <c r="J343" s="41"/>
      <c r="L343" s="155" t="n">
        <f aca="false">VALUE(IF(LEFT($C$343,2)="AB",RIGHT($C$343,LEN($C$343)-2),0))</f>
        <v>0</v>
      </c>
      <c r="M343" s="155" t="n">
        <f aca="false">VALUE(IF(OR(LEFT($C$343,2)="AB",LEFT($C$343,1)="X"),0,$C$343))</f>
        <v>0</v>
      </c>
    </row>
    <row r="344" customFormat="false" ht="12.75" hidden="false" customHeight="false" outlineLevel="0" collapsed="false">
      <c r="A344" s="41"/>
      <c r="B344" s="41"/>
      <c r="C344" s="101"/>
      <c r="D344" s="41"/>
      <c r="E344" s="41"/>
      <c r="F344" s="102"/>
      <c r="G344" s="102"/>
      <c r="H344" s="41"/>
      <c r="I344" s="41"/>
      <c r="J344" s="41"/>
      <c r="L344" s="155" t="n">
        <f aca="false">VALUE(IF(LEFT($C$344,2)="AB",RIGHT($C$344,LEN($C$344)-2),0))</f>
        <v>0</v>
      </c>
      <c r="M344" s="155" t="n">
        <f aca="false">VALUE(IF(OR(LEFT($C$344,2)="AB",LEFT($C$344,1)="X"),0,$C$344))</f>
        <v>0</v>
      </c>
    </row>
    <row r="345" customFormat="false" ht="12.75" hidden="false" customHeight="false" outlineLevel="0" collapsed="false">
      <c r="A345" s="41"/>
      <c r="B345" s="41"/>
      <c r="C345" s="101"/>
      <c r="D345" s="41"/>
      <c r="E345" s="41"/>
      <c r="F345" s="102"/>
      <c r="G345" s="102"/>
      <c r="H345" s="41"/>
      <c r="I345" s="41"/>
      <c r="J345" s="41"/>
      <c r="L345" s="155" t="n">
        <f aca="false">VALUE(IF(LEFT($C$345,2)="AB",RIGHT($C$345,LEN($C$345)-2),0))</f>
        <v>0</v>
      </c>
      <c r="M345" s="155" t="n">
        <f aca="false">VALUE(IF(OR(LEFT($C$345,2)="AB",LEFT($C$345,1)="X"),0,$C$345))</f>
        <v>0</v>
      </c>
    </row>
    <row r="346" customFormat="false" ht="12.75" hidden="false" customHeight="false" outlineLevel="0" collapsed="false">
      <c r="A346" s="41"/>
      <c r="B346" s="41"/>
      <c r="C346" s="101"/>
      <c r="D346" s="41"/>
      <c r="E346" s="41"/>
      <c r="F346" s="102"/>
      <c r="G346" s="102"/>
      <c r="H346" s="41"/>
      <c r="I346" s="41"/>
      <c r="J346" s="41"/>
      <c r="L346" s="155" t="n">
        <f aca="false">VALUE(IF(LEFT($C$346,2)="AB",RIGHT($C$346,LEN($C$346)-2),0))</f>
        <v>0</v>
      </c>
      <c r="M346" s="155" t="n">
        <f aca="false">VALUE(IF(OR(LEFT($C$346,2)="AB",LEFT($C$346,1)="X"),0,$C$346))</f>
        <v>0</v>
      </c>
    </row>
    <row r="347" customFormat="false" ht="12.75" hidden="false" customHeight="false" outlineLevel="0" collapsed="false">
      <c r="A347" s="41"/>
      <c r="B347" s="41"/>
      <c r="C347" s="101"/>
      <c r="D347" s="41"/>
      <c r="E347" s="41"/>
      <c r="F347" s="102"/>
      <c r="G347" s="102"/>
      <c r="H347" s="41"/>
      <c r="I347" s="41"/>
      <c r="J347" s="41"/>
      <c r="L347" s="155" t="n">
        <f aca="false">VALUE(IF(LEFT($C$347,2)="AB",RIGHT($C$347,LEN($C$347)-2),0))</f>
        <v>0</v>
      </c>
      <c r="M347" s="155" t="n">
        <f aca="false">VALUE(IF(OR(LEFT($C$347,2)="AB",LEFT($C$347,1)="X"),0,$C$347))</f>
        <v>0</v>
      </c>
    </row>
    <row r="348" customFormat="false" ht="12.75" hidden="false" customHeight="false" outlineLevel="0" collapsed="false">
      <c r="A348" s="41"/>
      <c r="B348" s="41"/>
      <c r="C348" s="101"/>
      <c r="D348" s="41"/>
      <c r="E348" s="41"/>
      <c r="F348" s="102"/>
      <c r="G348" s="102"/>
      <c r="H348" s="41"/>
      <c r="I348" s="41"/>
      <c r="J348" s="41"/>
      <c r="L348" s="155" t="n">
        <f aca="false">VALUE(IF(LEFT($C$348,2)="AB",RIGHT($C$348,LEN($C$348)-2),0))</f>
        <v>0</v>
      </c>
      <c r="M348" s="155" t="n">
        <f aca="false">VALUE(IF(OR(LEFT($C$348,2)="AB",LEFT($C$348,1)="X"),0,$C$348))</f>
        <v>0</v>
      </c>
    </row>
    <row r="349" customFormat="false" ht="12.75" hidden="false" customHeight="false" outlineLevel="0" collapsed="false">
      <c r="A349" s="41"/>
      <c r="B349" s="41"/>
      <c r="C349" s="101"/>
      <c r="D349" s="41"/>
      <c r="E349" s="41"/>
      <c r="F349" s="102"/>
      <c r="G349" s="102"/>
      <c r="H349" s="41"/>
      <c r="I349" s="41"/>
      <c r="J349" s="41"/>
      <c r="L349" s="155" t="n">
        <f aca="false">VALUE(IF(LEFT($C$349,2)="AB",RIGHT($C$349,LEN($C$349)-2),0))</f>
        <v>0</v>
      </c>
      <c r="M349" s="155" t="n">
        <f aca="false">VALUE(IF(OR(LEFT($C$349,2)="AB",LEFT($C$349,1)="X"),0,$C$349))</f>
        <v>0</v>
      </c>
    </row>
    <row r="350" customFormat="false" ht="12.75" hidden="false" customHeight="false" outlineLevel="0" collapsed="false">
      <c r="A350" s="41"/>
      <c r="B350" s="41"/>
      <c r="C350" s="101"/>
      <c r="D350" s="41"/>
      <c r="E350" s="41"/>
      <c r="F350" s="102"/>
      <c r="G350" s="102"/>
      <c r="H350" s="41"/>
      <c r="I350" s="41"/>
      <c r="J350" s="41"/>
      <c r="L350" s="155" t="n">
        <f aca="false">VALUE(IF(LEFT($C$350,2)="AB",RIGHT($C$350,LEN($C$350)-2),0))</f>
        <v>0</v>
      </c>
      <c r="M350" s="155" t="n">
        <f aca="false">VALUE(IF(OR(LEFT($C$350,2)="AB",LEFT($C$350,1)="X"),0,$C$350))</f>
        <v>0</v>
      </c>
    </row>
    <row r="351" customFormat="false" ht="12.75" hidden="false" customHeight="false" outlineLevel="0" collapsed="false">
      <c r="A351" s="41"/>
      <c r="B351" s="41"/>
      <c r="C351" s="101"/>
      <c r="D351" s="41"/>
      <c r="E351" s="41"/>
      <c r="F351" s="102"/>
      <c r="G351" s="102"/>
      <c r="H351" s="41"/>
      <c r="I351" s="41"/>
      <c r="J351" s="41"/>
      <c r="L351" s="155" t="n">
        <f aca="false">VALUE(IF(LEFT($C$351,2)="AB",RIGHT($C$351,LEN($C$351)-2),0))</f>
        <v>0</v>
      </c>
      <c r="M351" s="155" t="n">
        <f aca="false">VALUE(IF(OR(LEFT($C$351,2)="AB",LEFT($C$351,1)="X"),0,$C$351))</f>
        <v>0</v>
      </c>
    </row>
    <row r="352" customFormat="false" ht="12.75" hidden="false" customHeight="false" outlineLevel="0" collapsed="false">
      <c r="A352" s="41"/>
      <c r="B352" s="41"/>
      <c r="C352" s="101"/>
      <c r="D352" s="41"/>
      <c r="E352" s="41"/>
      <c r="F352" s="102"/>
      <c r="G352" s="102"/>
      <c r="H352" s="41"/>
      <c r="I352" s="41"/>
      <c r="J352" s="41"/>
      <c r="L352" s="155" t="n">
        <f aca="false">VALUE(IF(LEFT($C$352,2)="AB",RIGHT($C$352,LEN($C$352)-2),0))</f>
        <v>0</v>
      </c>
      <c r="M352" s="155" t="n">
        <f aca="false">VALUE(IF(OR(LEFT($C$352,2)="AB",LEFT($C$352,1)="X"),0,$C$352))</f>
        <v>0</v>
      </c>
    </row>
    <row r="353" customFormat="false" ht="12.75" hidden="false" customHeight="false" outlineLevel="0" collapsed="false">
      <c r="A353" s="41"/>
      <c r="B353" s="41"/>
      <c r="C353" s="101"/>
      <c r="D353" s="41"/>
      <c r="E353" s="41"/>
      <c r="F353" s="102"/>
      <c r="G353" s="102"/>
      <c r="H353" s="41"/>
      <c r="I353" s="41"/>
      <c r="J353" s="41"/>
      <c r="L353" s="155" t="n">
        <f aca="false">VALUE(IF(LEFT($C$353,2)="AB",RIGHT($C$353,LEN($C$353)-2),0))</f>
        <v>0</v>
      </c>
      <c r="M353" s="155" t="n">
        <f aca="false">VALUE(IF(OR(LEFT($C$353,2)="AB",LEFT($C$353,1)="X"),0,$C$353))</f>
        <v>0</v>
      </c>
    </row>
    <row r="354" customFormat="false" ht="12.75" hidden="false" customHeight="false" outlineLevel="0" collapsed="false">
      <c r="A354" s="41"/>
      <c r="B354" s="41"/>
      <c r="C354" s="101"/>
      <c r="D354" s="41"/>
      <c r="E354" s="41"/>
      <c r="F354" s="102"/>
      <c r="G354" s="102"/>
      <c r="H354" s="41"/>
      <c r="I354" s="41"/>
      <c r="J354" s="41"/>
      <c r="L354" s="155" t="n">
        <f aca="false">VALUE(IF(LEFT($C$354,2)="AB",RIGHT($C$354,LEN($C$354)-2),0))</f>
        <v>0</v>
      </c>
      <c r="M354" s="155" t="n">
        <f aca="false">VALUE(IF(OR(LEFT($C$354,2)="AB",LEFT($C$354,1)="X"),0,$C$354))</f>
        <v>0</v>
      </c>
    </row>
    <row r="355" customFormat="false" ht="12.75" hidden="false" customHeight="false" outlineLevel="0" collapsed="false">
      <c r="A355" s="41"/>
      <c r="B355" s="41"/>
      <c r="C355" s="101"/>
      <c r="D355" s="41"/>
      <c r="E355" s="41"/>
      <c r="F355" s="102"/>
      <c r="G355" s="102"/>
      <c r="H355" s="41"/>
      <c r="I355" s="41"/>
      <c r="J355" s="41"/>
      <c r="L355" s="155" t="n">
        <f aca="false">VALUE(IF(LEFT($C$355,2)="AB",RIGHT($C$355,LEN($C$355)-2),0))</f>
        <v>0</v>
      </c>
      <c r="M355" s="155" t="n">
        <f aca="false">VALUE(IF(OR(LEFT($C$355,2)="AB",LEFT($C$355,1)="X"),0,$C$355))</f>
        <v>0</v>
      </c>
    </row>
    <row r="356" customFormat="false" ht="12.75" hidden="false" customHeight="false" outlineLevel="0" collapsed="false">
      <c r="A356" s="41"/>
      <c r="B356" s="41"/>
      <c r="C356" s="101"/>
      <c r="D356" s="41"/>
      <c r="E356" s="41"/>
      <c r="F356" s="102"/>
      <c r="G356" s="102"/>
      <c r="H356" s="41"/>
      <c r="I356" s="41"/>
      <c r="J356" s="41"/>
      <c r="L356" s="155" t="n">
        <f aca="false">VALUE(IF(LEFT($C$356,2)="AB",RIGHT($C$356,LEN($C$356)-2),0))</f>
        <v>0</v>
      </c>
      <c r="M356" s="155" t="n">
        <f aca="false">VALUE(IF(OR(LEFT($C$356,2)="AB",LEFT($C$356,1)="X"),0,$C$356))</f>
        <v>0</v>
      </c>
    </row>
    <row r="357" customFormat="false" ht="12.75" hidden="false" customHeight="false" outlineLevel="0" collapsed="false">
      <c r="A357" s="41"/>
      <c r="B357" s="41"/>
      <c r="C357" s="101"/>
      <c r="D357" s="41"/>
      <c r="E357" s="41"/>
      <c r="F357" s="102"/>
      <c r="G357" s="102"/>
      <c r="H357" s="41"/>
      <c r="I357" s="41"/>
      <c r="J357" s="41"/>
      <c r="L357" s="155" t="n">
        <f aca="false">VALUE(IF(LEFT($C$357,2)="AB",RIGHT($C$357,LEN($C$357)-2),0))</f>
        <v>0</v>
      </c>
      <c r="M357" s="155" t="n">
        <f aca="false">VALUE(IF(OR(LEFT($C$357,2)="AB",LEFT($C$357,1)="X"),0,$C$357))</f>
        <v>0</v>
      </c>
    </row>
    <row r="358" customFormat="false" ht="12.75" hidden="false" customHeight="false" outlineLevel="0" collapsed="false">
      <c r="A358" s="41"/>
      <c r="B358" s="41"/>
      <c r="C358" s="101"/>
      <c r="D358" s="41"/>
      <c r="E358" s="41"/>
      <c r="F358" s="102"/>
      <c r="G358" s="102"/>
      <c r="H358" s="41"/>
      <c r="I358" s="41"/>
      <c r="J358" s="41"/>
      <c r="L358" s="155" t="n">
        <f aca="false">VALUE(IF(LEFT($C$358,2)="AB",RIGHT($C$358,LEN($C$358)-2),0))</f>
        <v>0</v>
      </c>
      <c r="M358" s="155" t="n">
        <f aca="false">VALUE(IF(OR(LEFT($C$358,2)="AB",LEFT($C$358,1)="X"),0,$C$358))</f>
        <v>0</v>
      </c>
    </row>
    <row r="359" customFormat="false" ht="12.75" hidden="false" customHeight="false" outlineLevel="0" collapsed="false">
      <c r="A359" s="41"/>
      <c r="B359" s="41"/>
      <c r="C359" s="101"/>
      <c r="D359" s="41"/>
      <c r="E359" s="41"/>
      <c r="F359" s="102"/>
      <c r="G359" s="102"/>
      <c r="H359" s="41"/>
      <c r="I359" s="41"/>
      <c r="J359" s="41"/>
      <c r="L359" s="155" t="n">
        <f aca="false">VALUE(IF(LEFT($C$359,2)="AB",RIGHT($C$359,LEN($C$359)-2),0))</f>
        <v>0</v>
      </c>
      <c r="M359" s="155" t="n">
        <f aca="false">VALUE(IF(OR(LEFT($C$359,2)="AB",LEFT($C$359,1)="X"),0,$C$359))</f>
        <v>0</v>
      </c>
    </row>
    <row r="360" customFormat="false" ht="12.75" hidden="false" customHeight="false" outlineLevel="0" collapsed="false">
      <c r="A360" s="41"/>
      <c r="B360" s="41"/>
      <c r="C360" s="101"/>
      <c r="D360" s="41"/>
      <c r="E360" s="41"/>
      <c r="F360" s="102"/>
      <c r="G360" s="102"/>
      <c r="H360" s="41"/>
      <c r="I360" s="41"/>
      <c r="J360" s="41"/>
      <c r="L360" s="155" t="n">
        <f aca="false">VALUE(IF(LEFT($C$360,2)="AB",RIGHT($C$360,LEN($C$360)-2),0))</f>
        <v>0</v>
      </c>
      <c r="M360" s="155" t="n">
        <f aca="false">VALUE(IF(OR(LEFT($C$360,2)="AB",LEFT($C$360,1)="X"),0,$C$360))</f>
        <v>0</v>
      </c>
    </row>
    <row r="361" customFormat="false" ht="12.75" hidden="false" customHeight="false" outlineLevel="0" collapsed="false">
      <c r="A361" s="41"/>
      <c r="B361" s="41"/>
      <c r="C361" s="101"/>
      <c r="D361" s="41"/>
      <c r="E361" s="41"/>
      <c r="F361" s="102"/>
      <c r="G361" s="102"/>
      <c r="H361" s="41"/>
      <c r="I361" s="41"/>
      <c r="J361" s="41"/>
      <c r="L361" s="155" t="n">
        <f aca="false">VALUE(IF(LEFT($C$361,2)="AB",RIGHT($C$361,LEN($C$361)-2),0))</f>
        <v>0</v>
      </c>
      <c r="M361" s="155" t="n">
        <f aca="false">VALUE(IF(OR(LEFT($C$361,2)="AB",LEFT($C$361,1)="X"),0,$C$361))</f>
        <v>0</v>
      </c>
    </row>
    <row r="362" customFormat="false" ht="12.75" hidden="false" customHeight="false" outlineLevel="0" collapsed="false">
      <c r="A362" s="41"/>
      <c r="B362" s="41"/>
      <c r="C362" s="101"/>
      <c r="D362" s="41"/>
      <c r="E362" s="41"/>
      <c r="F362" s="102"/>
      <c r="G362" s="102"/>
      <c r="H362" s="41"/>
      <c r="I362" s="41"/>
      <c r="J362" s="41"/>
      <c r="L362" s="155" t="n">
        <f aca="false">VALUE(IF(LEFT($C$362,2)="AB",RIGHT($C$362,LEN($C$362)-2),0))</f>
        <v>0</v>
      </c>
      <c r="M362" s="155" t="n">
        <f aca="false">VALUE(IF(OR(LEFT($C$362,2)="AB",LEFT($C$362,1)="X"),0,$C$362))</f>
        <v>0</v>
      </c>
    </row>
    <row r="363" customFormat="false" ht="12.75" hidden="false" customHeight="false" outlineLevel="0" collapsed="false">
      <c r="A363" s="41"/>
      <c r="B363" s="41"/>
      <c r="C363" s="101"/>
      <c r="D363" s="41"/>
      <c r="E363" s="41"/>
      <c r="F363" s="102"/>
      <c r="G363" s="102"/>
      <c r="H363" s="41"/>
      <c r="I363" s="41"/>
      <c r="J363" s="41"/>
      <c r="L363" s="155" t="n">
        <f aca="false">VALUE(IF(LEFT($C$363,2)="AB",RIGHT($C$363,LEN($C$363)-2),0))</f>
        <v>0</v>
      </c>
      <c r="M363" s="155" t="n">
        <f aca="false">VALUE(IF(OR(LEFT($C$363,2)="AB",LEFT($C$363,1)="X"),0,$C$363))</f>
        <v>0</v>
      </c>
    </row>
    <row r="364" customFormat="false" ht="12.75" hidden="false" customHeight="false" outlineLevel="0" collapsed="false">
      <c r="A364" s="41"/>
      <c r="B364" s="41"/>
      <c r="C364" s="101"/>
      <c r="D364" s="41"/>
      <c r="E364" s="41"/>
      <c r="F364" s="102"/>
      <c r="G364" s="102"/>
      <c r="H364" s="41"/>
      <c r="I364" s="41"/>
      <c r="J364" s="41"/>
      <c r="L364" s="155" t="n">
        <f aca="false">VALUE(IF(LEFT($C$364,2)="AB",RIGHT($C$364,LEN($C$364)-2),0))</f>
        <v>0</v>
      </c>
      <c r="M364" s="155" t="n">
        <f aca="false">VALUE(IF(OR(LEFT($C$364,2)="AB",LEFT($C$364,1)="X"),0,$C$364))</f>
        <v>0</v>
      </c>
    </row>
    <row r="365" customFormat="false" ht="12.75" hidden="false" customHeight="false" outlineLevel="0" collapsed="false">
      <c r="A365" s="41"/>
      <c r="B365" s="41"/>
      <c r="C365" s="101"/>
      <c r="D365" s="41"/>
      <c r="E365" s="41"/>
      <c r="F365" s="102"/>
      <c r="G365" s="102"/>
      <c r="H365" s="41"/>
      <c r="I365" s="41"/>
      <c r="J365" s="41"/>
      <c r="L365" s="155" t="n">
        <f aca="false">VALUE(IF(LEFT($C$365,2)="AB",RIGHT($C$365,LEN($C$365)-2),0))</f>
        <v>0</v>
      </c>
      <c r="M365" s="155" t="n">
        <f aca="false">VALUE(IF(OR(LEFT($C$365,2)="AB",LEFT($C$365,1)="X"),0,$C$365))</f>
        <v>0</v>
      </c>
    </row>
    <row r="366" customFormat="false" ht="12.75" hidden="false" customHeight="false" outlineLevel="0" collapsed="false">
      <c r="A366" s="41"/>
      <c r="B366" s="41"/>
      <c r="C366" s="101"/>
      <c r="D366" s="41"/>
      <c r="E366" s="41"/>
      <c r="F366" s="102"/>
      <c r="G366" s="102"/>
      <c r="H366" s="41"/>
      <c r="I366" s="41"/>
      <c r="J366" s="41"/>
      <c r="L366" s="155" t="n">
        <f aca="false">VALUE(IF(LEFT($C$366,2)="AB",RIGHT($C$366,LEN($C$366)-2),0))</f>
        <v>0</v>
      </c>
      <c r="M366" s="155" t="n">
        <f aca="false">VALUE(IF(OR(LEFT($C$366,2)="AB",LEFT($C$366,1)="X"),0,$C$366))</f>
        <v>0</v>
      </c>
    </row>
    <row r="367" customFormat="false" ht="12.75" hidden="false" customHeight="false" outlineLevel="0" collapsed="false">
      <c r="A367" s="41"/>
      <c r="B367" s="41"/>
      <c r="C367" s="101"/>
      <c r="D367" s="41"/>
      <c r="E367" s="41"/>
      <c r="F367" s="102"/>
      <c r="G367" s="102"/>
      <c r="H367" s="41"/>
      <c r="I367" s="41"/>
      <c r="J367" s="41"/>
      <c r="L367" s="155" t="n">
        <f aca="false">VALUE(IF(LEFT($C$367,2)="AB",RIGHT($C$367,LEN($C$367)-2),0))</f>
        <v>0</v>
      </c>
      <c r="M367" s="155" t="n">
        <f aca="false">VALUE(IF(OR(LEFT($C$367,2)="AB",LEFT($C$367,1)="X"),0,$C$367))</f>
        <v>0</v>
      </c>
    </row>
    <row r="368" customFormat="false" ht="12.75" hidden="false" customHeight="false" outlineLevel="0" collapsed="false">
      <c r="A368" s="41"/>
      <c r="B368" s="41"/>
      <c r="C368" s="101"/>
      <c r="D368" s="41"/>
      <c r="E368" s="41"/>
      <c r="F368" s="102"/>
      <c r="G368" s="102"/>
      <c r="H368" s="41"/>
      <c r="I368" s="41"/>
      <c r="J368" s="41"/>
      <c r="L368" s="155" t="n">
        <f aca="false">VALUE(IF(LEFT($C$368,2)="AB",RIGHT($C$368,LEN($C$368)-2),0))</f>
        <v>0</v>
      </c>
      <c r="M368" s="155" t="n">
        <f aca="false">VALUE(IF(OR(LEFT($C$368,2)="AB",LEFT($C$368,1)="X"),0,$C$368))</f>
        <v>0</v>
      </c>
    </row>
    <row r="369" customFormat="false" ht="12.75" hidden="false" customHeight="false" outlineLevel="0" collapsed="false">
      <c r="A369" s="41"/>
      <c r="B369" s="41"/>
      <c r="C369" s="101"/>
      <c r="D369" s="41"/>
      <c r="E369" s="41"/>
      <c r="F369" s="102"/>
      <c r="G369" s="102"/>
      <c r="H369" s="41"/>
      <c r="I369" s="41"/>
      <c r="J369" s="41"/>
      <c r="L369" s="155" t="n">
        <f aca="false">VALUE(IF(LEFT($C$369,2)="AB",RIGHT($C$369,LEN($C$369)-2),0))</f>
        <v>0</v>
      </c>
      <c r="M369" s="155" t="n">
        <f aca="false">VALUE(IF(OR(LEFT($C$369,2)="AB",LEFT($C$369,1)="X"),0,$C$369))</f>
        <v>0</v>
      </c>
    </row>
    <row r="370" customFormat="false" ht="12.75" hidden="false" customHeight="false" outlineLevel="0" collapsed="false">
      <c r="A370" s="41"/>
      <c r="B370" s="41"/>
      <c r="C370" s="101"/>
      <c r="D370" s="41"/>
      <c r="E370" s="41"/>
      <c r="F370" s="102"/>
      <c r="G370" s="102"/>
      <c r="H370" s="41"/>
      <c r="I370" s="41"/>
      <c r="J370" s="41"/>
      <c r="L370" s="155" t="n">
        <f aca="false">VALUE(IF(LEFT($C$370,2)="AB",RIGHT($C$370,LEN($C$370)-2),0))</f>
        <v>0</v>
      </c>
      <c r="M370" s="155" t="n">
        <f aca="false">VALUE(IF(OR(LEFT($C$370,2)="AB",LEFT($C$370,1)="X"),0,$C$370))</f>
        <v>0</v>
      </c>
    </row>
    <row r="371" customFormat="false" ht="12.75" hidden="false" customHeight="false" outlineLevel="0" collapsed="false">
      <c r="A371" s="41"/>
      <c r="B371" s="41"/>
      <c r="C371" s="101"/>
      <c r="D371" s="41"/>
      <c r="E371" s="41"/>
      <c r="F371" s="102"/>
      <c r="G371" s="102"/>
      <c r="H371" s="41"/>
      <c r="I371" s="41"/>
      <c r="J371" s="41"/>
      <c r="L371" s="155" t="n">
        <f aca="false">VALUE(IF(LEFT($C$371,2)="AB",RIGHT($C$371,LEN($C$371)-2),0))</f>
        <v>0</v>
      </c>
      <c r="M371" s="155" t="n">
        <f aca="false">VALUE(IF(OR(LEFT($C$371,2)="AB",LEFT($C$371,1)="X"),0,$C$371))</f>
        <v>0</v>
      </c>
    </row>
    <row r="372" customFormat="false" ht="12.75" hidden="false" customHeight="false" outlineLevel="0" collapsed="false">
      <c r="A372" s="41"/>
      <c r="B372" s="41"/>
      <c r="C372" s="101"/>
      <c r="D372" s="41"/>
      <c r="E372" s="41"/>
      <c r="F372" s="102"/>
      <c r="G372" s="102"/>
      <c r="H372" s="41"/>
      <c r="I372" s="41"/>
      <c r="J372" s="41"/>
      <c r="L372" s="155" t="n">
        <f aca="false">VALUE(IF(LEFT($C$372,2)="AB",RIGHT($C$372,LEN($C$372)-2),0))</f>
        <v>0</v>
      </c>
      <c r="M372" s="155" t="n">
        <f aca="false">VALUE(IF(OR(LEFT($C$372,2)="AB",LEFT($C$372,1)="X"),0,$C$372))</f>
        <v>0</v>
      </c>
    </row>
    <row r="373" customFormat="false" ht="12.75" hidden="false" customHeight="false" outlineLevel="0" collapsed="false">
      <c r="A373" s="41"/>
      <c r="B373" s="41"/>
      <c r="C373" s="101"/>
      <c r="D373" s="41"/>
      <c r="E373" s="41"/>
      <c r="F373" s="102"/>
      <c r="G373" s="102"/>
      <c r="H373" s="41"/>
      <c r="I373" s="41"/>
      <c r="J373" s="41"/>
      <c r="L373" s="155" t="n">
        <f aca="false">VALUE(IF(LEFT($C$373,2)="AB",RIGHT($C$373,LEN($C$373)-2),0))</f>
        <v>0</v>
      </c>
      <c r="M373" s="155" t="n">
        <f aca="false">VALUE(IF(OR(LEFT($C$373,2)="AB",LEFT($C$373,1)="X"),0,$C$373))</f>
        <v>0</v>
      </c>
    </row>
    <row r="374" customFormat="false" ht="12.75" hidden="false" customHeight="false" outlineLevel="0" collapsed="false">
      <c r="A374" s="41"/>
      <c r="B374" s="41"/>
      <c r="C374" s="101"/>
      <c r="D374" s="41"/>
      <c r="E374" s="41"/>
      <c r="F374" s="102"/>
      <c r="G374" s="102"/>
      <c r="H374" s="41"/>
      <c r="I374" s="41"/>
      <c r="J374" s="41"/>
      <c r="L374" s="155" t="n">
        <f aca="false">VALUE(IF(LEFT($C$374,2)="AB",RIGHT($C$374,LEN($C$374)-2),0))</f>
        <v>0</v>
      </c>
      <c r="M374" s="155" t="n">
        <f aca="false">VALUE(IF(OR(LEFT($C$374,2)="AB",LEFT($C$374,1)="X"),0,$C$374))</f>
        <v>0</v>
      </c>
    </row>
    <row r="375" customFormat="false" ht="12.75" hidden="false" customHeight="false" outlineLevel="0" collapsed="false">
      <c r="A375" s="41"/>
      <c r="B375" s="41"/>
      <c r="C375" s="101"/>
      <c r="D375" s="41"/>
      <c r="E375" s="41"/>
      <c r="F375" s="102"/>
      <c r="G375" s="102"/>
      <c r="H375" s="41"/>
      <c r="I375" s="41"/>
      <c r="J375" s="41"/>
      <c r="L375" s="155" t="n">
        <f aca="false">VALUE(IF(LEFT($C$375,2)="AB",RIGHT($C$375,LEN($C$375)-2),0))</f>
        <v>0</v>
      </c>
      <c r="M375" s="155" t="n">
        <f aca="false">VALUE(IF(OR(LEFT($C$375,2)="AB",LEFT($C$375,1)="X"),0,$C$375))</f>
        <v>0</v>
      </c>
    </row>
    <row r="376" customFormat="false" ht="12.75" hidden="false" customHeight="false" outlineLevel="0" collapsed="false">
      <c r="A376" s="41"/>
      <c r="B376" s="41"/>
      <c r="C376" s="101"/>
      <c r="D376" s="41"/>
      <c r="E376" s="41"/>
      <c r="F376" s="102"/>
      <c r="G376" s="102"/>
      <c r="H376" s="41"/>
      <c r="I376" s="41"/>
      <c r="J376" s="41"/>
      <c r="L376" s="155" t="n">
        <f aca="false">VALUE(IF(LEFT($C$376,2)="AB",RIGHT($C$376,LEN($C$376)-2),0))</f>
        <v>0</v>
      </c>
      <c r="M376" s="155" t="n">
        <f aca="false">VALUE(IF(OR(LEFT($C$376,2)="AB",LEFT($C$376,1)="X"),0,$C$376))</f>
        <v>0</v>
      </c>
    </row>
    <row r="377" customFormat="false" ht="12.75" hidden="false" customHeight="false" outlineLevel="0" collapsed="false">
      <c r="A377" s="41"/>
      <c r="B377" s="41"/>
      <c r="C377" s="101"/>
      <c r="D377" s="41"/>
      <c r="E377" s="41"/>
      <c r="F377" s="102"/>
      <c r="G377" s="102"/>
      <c r="H377" s="41"/>
      <c r="I377" s="41"/>
      <c r="J377" s="41"/>
      <c r="L377" s="155" t="n">
        <f aca="false">VALUE(IF(LEFT($C$377,2)="AB",RIGHT($C$377,LEN($C$377)-2),0))</f>
        <v>0</v>
      </c>
      <c r="M377" s="155" t="n">
        <f aca="false">VALUE(IF(OR(LEFT($C$377,2)="AB",LEFT($C$377,1)="X"),0,$C$377))</f>
        <v>0</v>
      </c>
    </row>
    <row r="378" customFormat="false" ht="12.75" hidden="false" customHeight="false" outlineLevel="0" collapsed="false">
      <c r="A378" s="41"/>
      <c r="B378" s="41"/>
      <c r="C378" s="101"/>
      <c r="D378" s="41"/>
      <c r="E378" s="41"/>
      <c r="F378" s="102"/>
      <c r="G378" s="102"/>
      <c r="H378" s="41"/>
      <c r="I378" s="41"/>
      <c r="J378" s="41"/>
      <c r="L378" s="155" t="n">
        <f aca="false">VALUE(IF(LEFT($C$378,2)="AB",RIGHT($C$378,LEN($C$378)-2),0))</f>
        <v>0</v>
      </c>
      <c r="M378" s="155" t="n">
        <f aca="false">VALUE(IF(OR(LEFT($C$378,2)="AB",LEFT($C$378,1)="X"),0,$C$378))</f>
        <v>0</v>
      </c>
    </row>
    <row r="379" customFormat="false" ht="12.75" hidden="false" customHeight="false" outlineLevel="0" collapsed="false">
      <c r="A379" s="41"/>
      <c r="B379" s="41"/>
      <c r="C379" s="101"/>
      <c r="D379" s="41"/>
      <c r="E379" s="41"/>
      <c r="F379" s="102"/>
      <c r="G379" s="102"/>
      <c r="H379" s="41"/>
      <c r="I379" s="41"/>
      <c r="J379" s="41"/>
      <c r="L379" s="155" t="n">
        <f aca="false">VALUE(IF(LEFT($C$379,2)="AB",RIGHT($C$379,LEN($C$379)-2),0))</f>
        <v>0</v>
      </c>
      <c r="M379" s="155" t="n">
        <f aca="false">VALUE(IF(OR(LEFT($C$379,2)="AB",LEFT($C$379,1)="X"),0,$C$379))</f>
        <v>0</v>
      </c>
    </row>
    <row r="380" customFormat="false" ht="12.75" hidden="false" customHeight="false" outlineLevel="0" collapsed="false">
      <c r="A380" s="41"/>
      <c r="B380" s="41"/>
      <c r="C380" s="101"/>
      <c r="D380" s="41"/>
      <c r="E380" s="41"/>
      <c r="F380" s="102"/>
      <c r="G380" s="102"/>
      <c r="H380" s="41"/>
      <c r="I380" s="41"/>
      <c r="J380" s="41"/>
      <c r="L380" s="155" t="n">
        <f aca="false">VALUE(IF(LEFT($C$380,2)="AB",RIGHT($C$380,LEN($C$380)-2),0))</f>
        <v>0</v>
      </c>
      <c r="M380" s="155" t="n">
        <f aca="false">VALUE(IF(OR(LEFT($C$380,2)="AB",LEFT($C$380,1)="X"),0,$C$380))</f>
        <v>0</v>
      </c>
    </row>
    <row r="381" customFormat="false" ht="12.75" hidden="false" customHeight="false" outlineLevel="0" collapsed="false">
      <c r="A381" s="41"/>
      <c r="B381" s="41"/>
      <c r="C381" s="101"/>
      <c r="D381" s="41"/>
      <c r="E381" s="41"/>
      <c r="F381" s="102"/>
      <c r="G381" s="102"/>
      <c r="H381" s="41"/>
      <c r="I381" s="41"/>
      <c r="J381" s="41"/>
      <c r="L381" s="155" t="n">
        <f aca="false">VALUE(IF(LEFT($C$381,2)="AB",RIGHT($C$381,LEN($C$381)-2),0))</f>
        <v>0</v>
      </c>
      <c r="M381" s="155" t="n">
        <f aca="false">VALUE(IF(OR(LEFT($C$381,2)="AB",LEFT($C$381,1)="X"),0,$C$381))</f>
        <v>0</v>
      </c>
    </row>
    <row r="382" customFormat="false" ht="12.75" hidden="false" customHeight="false" outlineLevel="0" collapsed="false">
      <c r="A382" s="41"/>
      <c r="B382" s="41"/>
      <c r="C382" s="101"/>
      <c r="D382" s="41"/>
      <c r="E382" s="41"/>
      <c r="F382" s="102"/>
      <c r="G382" s="102"/>
      <c r="H382" s="41"/>
      <c r="I382" s="41"/>
      <c r="J382" s="41"/>
      <c r="L382" s="155" t="n">
        <f aca="false">VALUE(IF(LEFT($C$382,2)="AB",RIGHT($C$382,LEN($C$382)-2),0))</f>
        <v>0</v>
      </c>
      <c r="M382" s="155" t="n">
        <f aca="false">VALUE(IF(OR(LEFT($C$382,2)="AB",LEFT($C$382,1)="X"),0,$C$382))</f>
        <v>0</v>
      </c>
    </row>
    <row r="383" customFormat="false" ht="12.75" hidden="false" customHeight="false" outlineLevel="0" collapsed="false">
      <c r="A383" s="41"/>
      <c r="B383" s="41"/>
      <c r="C383" s="101"/>
      <c r="D383" s="41"/>
      <c r="E383" s="41"/>
      <c r="F383" s="102"/>
      <c r="G383" s="102"/>
      <c r="H383" s="41"/>
      <c r="I383" s="41"/>
      <c r="J383" s="41"/>
      <c r="L383" s="155" t="n">
        <f aca="false">VALUE(IF(LEFT($C$383,2)="AB",RIGHT($C$383,LEN($C$383)-2),0))</f>
        <v>0</v>
      </c>
      <c r="M383" s="155" t="n">
        <f aca="false">VALUE(IF(OR(LEFT($C$383,2)="AB",LEFT($C$383,1)="X"),0,$C$383))</f>
        <v>0</v>
      </c>
    </row>
    <row r="384" customFormat="false" ht="12.75" hidden="false" customHeight="false" outlineLevel="0" collapsed="false">
      <c r="A384" s="41"/>
      <c r="B384" s="41"/>
      <c r="C384" s="101"/>
      <c r="D384" s="41"/>
      <c r="E384" s="41"/>
      <c r="F384" s="102"/>
      <c r="G384" s="102"/>
      <c r="H384" s="41"/>
      <c r="I384" s="41"/>
      <c r="J384" s="41"/>
      <c r="L384" s="155" t="n">
        <f aca="false">VALUE(IF(LEFT($C$384,2)="AB",RIGHT($C$384,LEN($C$384)-2),0))</f>
        <v>0</v>
      </c>
      <c r="M384" s="155" t="n">
        <f aca="false">VALUE(IF(OR(LEFT($C$384,2)="AB",LEFT($C$384,1)="X"),0,$C$384))</f>
        <v>0</v>
      </c>
    </row>
    <row r="385" customFormat="false" ht="12.75" hidden="false" customHeight="false" outlineLevel="0" collapsed="false">
      <c r="A385" s="41"/>
      <c r="B385" s="41"/>
      <c r="C385" s="101"/>
      <c r="D385" s="41"/>
      <c r="E385" s="41"/>
      <c r="F385" s="102"/>
      <c r="G385" s="102"/>
      <c r="H385" s="41"/>
      <c r="I385" s="41"/>
      <c r="J385" s="41"/>
      <c r="L385" s="155" t="n">
        <f aca="false">VALUE(IF(LEFT($C$385,2)="AB",RIGHT($C$385,LEN($C$385)-2),0))</f>
        <v>0</v>
      </c>
      <c r="M385" s="155" t="n">
        <f aca="false">VALUE(IF(OR(LEFT($C$385,2)="AB",LEFT($C$385,1)="X"),0,$C$385))</f>
        <v>0</v>
      </c>
    </row>
    <row r="386" customFormat="false" ht="12.75" hidden="false" customHeight="false" outlineLevel="0" collapsed="false">
      <c r="A386" s="41"/>
      <c r="B386" s="41"/>
      <c r="C386" s="101"/>
      <c r="D386" s="41"/>
      <c r="E386" s="41"/>
      <c r="F386" s="102"/>
      <c r="G386" s="102"/>
      <c r="H386" s="41"/>
      <c r="I386" s="41"/>
      <c r="J386" s="41"/>
      <c r="L386" s="155" t="n">
        <f aca="false">VALUE(IF(LEFT($C$386,2)="AB",RIGHT($C$386,LEN($C$386)-2),0))</f>
        <v>0</v>
      </c>
      <c r="M386" s="155" t="n">
        <f aca="false">VALUE(IF(OR(LEFT($C$386,2)="AB",LEFT($C$386,1)="X"),0,$C$386))</f>
        <v>0</v>
      </c>
    </row>
    <row r="387" customFormat="false" ht="12.75" hidden="false" customHeight="false" outlineLevel="0" collapsed="false">
      <c r="A387" s="41"/>
      <c r="B387" s="41"/>
      <c r="C387" s="101"/>
      <c r="D387" s="41"/>
      <c r="E387" s="41"/>
      <c r="F387" s="102"/>
      <c r="G387" s="102"/>
      <c r="H387" s="41"/>
      <c r="I387" s="41"/>
      <c r="J387" s="41"/>
      <c r="L387" s="155" t="n">
        <f aca="false">VALUE(IF(LEFT($C$387,2)="AB",RIGHT($C$387,LEN($C$387)-2),0))</f>
        <v>0</v>
      </c>
      <c r="M387" s="155" t="n">
        <f aca="false">VALUE(IF(OR(LEFT($C$387,2)="AB",LEFT($C$387,1)="X"),0,$C$387))</f>
        <v>0</v>
      </c>
    </row>
    <row r="388" customFormat="false" ht="12.75" hidden="false" customHeight="false" outlineLevel="0" collapsed="false">
      <c r="A388" s="41"/>
      <c r="B388" s="41"/>
      <c r="C388" s="101"/>
      <c r="D388" s="41"/>
      <c r="E388" s="41"/>
      <c r="F388" s="102"/>
      <c r="G388" s="102"/>
      <c r="H388" s="41"/>
      <c r="I388" s="41"/>
      <c r="J388" s="41"/>
      <c r="L388" s="155" t="n">
        <f aca="false">VALUE(IF(LEFT($C$388,2)="AB",RIGHT($C$388,LEN($C$388)-2),0))</f>
        <v>0</v>
      </c>
      <c r="M388" s="155" t="n">
        <f aca="false">VALUE(IF(OR(LEFT($C$388,2)="AB",LEFT($C$388,1)="X"),0,$C$388))</f>
        <v>0</v>
      </c>
    </row>
    <row r="389" customFormat="false" ht="12.75" hidden="false" customHeight="false" outlineLevel="0" collapsed="false">
      <c r="A389" s="41"/>
      <c r="B389" s="41"/>
      <c r="C389" s="101"/>
      <c r="D389" s="41"/>
      <c r="E389" s="41"/>
      <c r="F389" s="102"/>
      <c r="G389" s="102"/>
      <c r="H389" s="41"/>
      <c r="I389" s="41"/>
      <c r="J389" s="41"/>
      <c r="L389" s="155" t="n">
        <f aca="false">VALUE(IF(LEFT($C$389,2)="AB",RIGHT($C$389,LEN($C$389)-2),0))</f>
        <v>0</v>
      </c>
      <c r="M389" s="155" t="n">
        <f aca="false">VALUE(IF(OR(LEFT($C$389,2)="AB",LEFT($C$389,1)="X"),0,$C$389))</f>
        <v>0</v>
      </c>
    </row>
    <row r="390" customFormat="false" ht="12.75" hidden="false" customHeight="false" outlineLevel="0" collapsed="false">
      <c r="A390" s="41"/>
      <c r="B390" s="41"/>
      <c r="C390" s="101"/>
      <c r="D390" s="41"/>
      <c r="E390" s="41"/>
      <c r="F390" s="102"/>
      <c r="G390" s="102"/>
      <c r="H390" s="41"/>
      <c r="I390" s="41"/>
      <c r="J390" s="41"/>
      <c r="L390" s="155" t="n">
        <f aca="false">VALUE(IF(LEFT($C$390,2)="AB",RIGHT($C$390,LEN($C$390)-2),0))</f>
        <v>0</v>
      </c>
      <c r="M390" s="155" t="n">
        <f aca="false">VALUE(IF(OR(LEFT($C$390,2)="AB",LEFT($C$390,1)="X"),0,$C$390))</f>
        <v>0</v>
      </c>
    </row>
    <row r="391" customFormat="false" ht="12.75" hidden="false" customHeight="false" outlineLevel="0" collapsed="false">
      <c r="A391" s="41"/>
      <c r="B391" s="41"/>
      <c r="C391" s="101"/>
      <c r="D391" s="41"/>
      <c r="E391" s="41"/>
      <c r="F391" s="102"/>
      <c r="G391" s="102"/>
      <c r="H391" s="41"/>
      <c r="I391" s="41"/>
      <c r="J391" s="41"/>
      <c r="L391" s="155" t="n">
        <f aca="false">VALUE(IF(LEFT($C$391,2)="AB",RIGHT($C$391,LEN($C$391)-2),0))</f>
        <v>0</v>
      </c>
      <c r="M391" s="155" t="n">
        <f aca="false">VALUE(IF(OR(LEFT($C$391,2)="AB",LEFT($C$391,1)="X"),0,$C$391))</f>
        <v>0</v>
      </c>
    </row>
    <row r="392" customFormat="false" ht="12.75" hidden="false" customHeight="false" outlineLevel="0" collapsed="false">
      <c r="A392" s="41"/>
      <c r="B392" s="41"/>
      <c r="C392" s="101"/>
      <c r="D392" s="41"/>
      <c r="E392" s="41"/>
      <c r="F392" s="102"/>
      <c r="G392" s="102"/>
      <c r="H392" s="41"/>
      <c r="I392" s="41"/>
      <c r="J392" s="41"/>
      <c r="L392" s="155" t="n">
        <f aca="false">VALUE(IF(LEFT($C$392,2)="AB",RIGHT($C$392,LEN($C$392)-2),0))</f>
        <v>0</v>
      </c>
      <c r="M392" s="155" t="n">
        <f aca="false">VALUE(IF(OR(LEFT($C$392,2)="AB",LEFT($C$392,1)="X"),0,$C$392))</f>
        <v>0</v>
      </c>
    </row>
    <row r="393" customFormat="false" ht="12.75" hidden="false" customHeight="false" outlineLevel="0" collapsed="false">
      <c r="A393" s="41"/>
      <c r="B393" s="41"/>
      <c r="C393" s="101"/>
      <c r="D393" s="41"/>
      <c r="E393" s="41"/>
      <c r="F393" s="102"/>
      <c r="G393" s="102"/>
      <c r="H393" s="41"/>
      <c r="I393" s="41"/>
      <c r="J393" s="41"/>
      <c r="L393" s="155" t="n">
        <f aca="false">VALUE(IF(LEFT($C$393,2)="AB",RIGHT($C$393,LEN($C$393)-2),0))</f>
        <v>0</v>
      </c>
      <c r="M393" s="155" t="n">
        <f aca="false">VALUE(IF(OR(LEFT($C$393,2)="AB",LEFT($C$393,1)="X"),0,$C$393))</f>
        <v>0</v>
      </c>
    </row>
    <row r="394" customFormat="false" ht="12.75" hidden="false" customHeight="false" outlineLevel="0" collapsed="false">
      <c r="A394" s="41"/>
      <c r="B394" s="41"/>
      <c r="C394" s="101"/>
      <c r="D394" s="41"/>
      <c r="E394" s="41"/>
      <c r="F394" s="102"/>
      <c r="G394" s="102"/>
      <c r="H394" s="41"/>
      <c r="I394" s="41"/>
      <c r="J394" s="41"/>
      <c r="L394" s="155" t="n">
        <f aca="false">VALUE(IF(LEFT($C$394,2)="AB",RIGHT($C$394,LEN($C$394)-2),0))</f>
        <v>0</v>
      </c>
      <c r="M394" s="155" t="n">
        <f aca="false">VALUE(IF(OR(LEFT($C$394,2)="AB",LEFT($C$394,1)="X"),0,$C$394))</f>
        <v>0</v>
      </c>
    </row>
    <row r="395" customFormat="false" ht="12.75" hidden="false" customHeight="false" outlineLevel="0" collapsed="false">
      <c r="A395" s="41"/>
      <c r="B395" s="41"/>
      <c r="C395" s="101"/>
      <c r="D395" s="41"/>
      <c r="E395" s="41"/>
      <c r="F395" s="102"/>
      <c r="G395" s="102"/>
      <c r="H395" s="41"/>
      <c r="I395" s="41"/>
      <c r="J395" s="41"/>
      <c r="L395" s="155" t="n">
        <f aca="false">VALUE(IF(LEFT($C$395,2)="AB",RIGHT($C$395,LEN($C$395)-2),0))</f>
        <v>0</v>
      </c>
      <c r="M395" s="155" t="n">
        <f aca="false">VALUE(IF(OR(LEFT($C$395,2)="AB",LEFT($C$395,1)="X"),0,$C$395))</f>
        <v>0</v>
      </c>
    </row>
    <row r="396" customFormat="false" ht="12.75" hidden="false" customHeight="false" outlineLevel="0" collapsed="false">
      <c r="A396" s="41"/>
      <c r="B396" s="41"/>
      <c r="C396" s="101"/>
      <c r="D396" s="41"/>
      <c r="E396" s="41"/>
      <c r="F396" s="102"/>
      <c r="G396" s="102"/>
      <c r="H396" s="41"/>
      <c r="I396" s="41"/>
      <c r="J396" s="41"/>
      <c r="L396" s="155" t="n">
        <f aca="false">VALUE(IF(LEFT($C$396,2)="AB",RIGHT($C$396,LEN($C$396)-2),0))</f>
        <v>0</v>
      </c>
      <c r="M396" s="155" t="n">
        <f aca="false">VALUE(IF(OR(LEFT($C$396,2)="AB",LEFT($C$396,1)="X"),0,$C$396))</f>
        <v>0</v>
      </c>
    </row>
    <row r="397" customFormat="false" ht="12.75" hidden="false" customHeight="false" outlineLevel="0" collapsed="false">
      <c r="A397" s="41"/>
      <c r="B397" s="41"/>
      <c r="C397" s="101"/>
      <c r="D397" s="41"/>
      <c r="E397" s="41"/>
      <c r="F397" s="102"/>
      <c r="G397" s="102"/>
      <c r="H397" s="41"/>
      <c r="I397" s="41"/>
      <c r="J397" s="41"/>
      <c r="L397" s="155" t="n">
        <f aca="false">VALUE(IF(LEFT($C$397,2)="AB",RIGHT($C$397,LEN($C$397)-2),0))</f>
        <v>0</v>
      </c>
      <c r="M397" s="155" t="n">
        <f aca="false">VALUE(IF(OR(LEFT($C$397,2)="AB",LEFT($C$397,1)="X"),0,$C$397))</f>
        <v>0</v>
      </c>
    </row>
    <row r="398" customFormat="false" ht="12.75" hidden="false" customHeight="false" outlineLevel="0" collapsed="false">
      <c r="A398" s="41"/>
      <c r="B398" s="41"/>
      <c r="C398" s="101"/>
      <c r="D398" s="41"/>
      <c r="E398" s="41"/>
      <c r="F398" s="102"/>
      <c r="G398" s="102"/>
      <c r="H398" s="41"/>
      <c r="I398" s="41"/>
      <c r="J398" s="41"/>
      <c r="L398" s="155" t="n">
        <f aca="false">VALUE(IF(LEFT($C$398,2)="AB",RIGHT($C$398,LEN($C$398)-2),0))</f>
        <v>0</v>
      </c>
      <c r="M398" s="155" t="n">
        <f aca="false">VALUE(IF(OR(LEFT($C$398,2)="AB",LEFT($C$398,1)="X"),0,$C$398))</f>
        <v>0</v>
      </c>
    </row>
    <row r="399" customFormat="false" ht="12.75" hidden="false" customHeight="false" outlineLevel="0" collapsed="false">
      <c r="A399" s="41"/>
      <c r="B399" s="41"/>
      <c r="C399" s="101"/>
      <c r="D399" s="41"/>
      <c r="E399" s="41"/>
      <c r="F399" s="102"/>
      <c r="G399" s="102"/>
      <c r="H399" s="41"/>
      <c r="I399" s="41"/>
      <c r="J399" s="41"/>
      <c r="L399" s="155" t="n">
        <f aca="false">VALUE(IF(LEFT($C$399,2)="AB",RIGHT($C$399,LEN($C$399)-2),0))</f>
        <v>0</v>
      </c>
      <c r="M399" s="155" t="n">
        <f aca="false">VALUE(IF(OR(LEFT($C$399,2)="AB",LEFT($C$399,1)="X"),0,$C$399))</f>
        <v>0</v>
      </c>
    </row>
    <row r="400" customFormat="false" ht="12.75" hidden="false" customHeight="false" outlineLevel="0" collapsed="false">
      <c r="A400" s="41"/>
      <c r="B400" s="41"/>
      <c r="C400" s="101"/>
      <c r="D400" s="41"/>
      <c r="E400" s="41"/>
      <c r="F400" s="102"/>
      <c r="G400" s="102"/>
      <c r="H400" s="41"/>
      <c r="I400" s="41"/>
      <c r="J400" s="41"/>
      <c r="L400" s="155" t="n">
        <f aca="false">VALUE(IF(LEFT($C$400,2)="AB",RIGHT($C$400,LEN($C$400)-2),0))</f>
        <v>0</v>
      </c>
      <c r="M400" s="155" t="n">
        <f aca="false">VALUE(IF(OR(LEFT($C$400,2)="AB",LEFT($C$400,1)="X"),0,$C$400))</f>
        <v>0</v>
      </c>
    </row>
    <row r="401" customFormat="false" ht="12.75" hidden="false" customHeight="false" outlineLevel="0" collapsed="false">
      <c r="A401" s="41"/>
      <c r="B401" s="41"/>
      <c r="C401" s="101"/>
      <c r="D401" s="41"/>
      <c r="E401" s="41"/>
      <c r="F401" s="102"/>
      <c r="G401" s="102"/>
      <c r="H401" s="41"/>
      <c r="I401" s="41"/>
      <c r="J401" s="41"/>
      <c r="L401" s="155" t="n">
        <f aca="false">VALUE(IF(LEFT($C$401,2)="AB",RIGHT($C$401,LEN($C$401)-2),0))</f>
        <v>0</v>
      </c>
      <c r="M401" s="155" t="n">
        <f aca="false">VALUE(IF(OR(LEFT($C$401,2)="AB",LEFT($C$401,1)="X"),0,$C$401))</f>
        <v>0</v>
      </c>
    </row>
    <row r="402" customFormat="false" ht="12.75" hidden="false" customHeight="false" outlineLevel="0" collapsed="false">
      <c r="A402" s="41"/>
      <c r="B402" s="41"/>
      <c r="C402" s="101"/>
      <c r="D402" s="41"/>
      <c r="E402" s="41"/>
      <c r="F402" s="102"/>
      <c r="G402" s="102"/>
      <c r="H402" s="41"/>
      <c r="I402" s="41"/>
      <c r="J402" s="41"/>
      <c r="L402" s="155" t="n">
        <f aca="false">VALUE(IF(LEFT($C$402,2)="AB",RIGHT($C$402,LEN($C$402)-2),0))</f>
        <v>0</v>
      </c>
      <c r="M402" s="155" t="n">
        <f aca="false">VALUE(IF(OR(LEFT($C$402,2)="AB",LEFT($C$402,1)="X"),0,$C$402))</f>
        <v>0</v>
      </c>
    </row>
    <row r="403" customFormat="false" ht="12.75" hidden="false" customHeight="false" outlineLevel="0" collapsed="false">
      <c r="A403" s="41"/>
      <c r="B403" s="41"/>
      <c r="C403" s="101"/>
      <c r="D403" s="41"/>
      <c r="E403" s="41"/>
      <c r="F403" s="102"/>
      <c r="G403" s="102"/>
      <c r="H403" s="41"/>
      <c r="I403" s="41"/>
      <c r="J403" s="41"/>
      <c r="L403" s="155" t="n">
        <f aca="false">VALUE(IF(LEFT($C$403,2)="AB",RIGHT($C$403,LEN($C$403)-2),0))</f>
        <v>0</v>
      </c>
      <c r="M403" s="155" t="n">
        <f aca="false">VALUE(IF(OR(LEFT($C$403,2)="AB",LEFT($C$403,1)="X"),0,$C$403))</f>
        <v>0</v>
      </c>
    </row>
    <row r="404" customFormat="false" ht="12.75" hidden="false" customHeight="false" outlineLevel="0" collapsed="false">
      <c r="A404" s="41"/>
      <c r="B404" s="41"/>
      <c r="C404" s="101"/>
      <c r="D404" s="41"/>
      <c r="E404" s="41"/>
      <c r="F404" s="102"/>
      <c r="G404" s="102"/>
      <c r="H404" s="41"/>
      <c r="I404" s="41"/>
      <c r="J404" s="41"/>
      <c r="L404" s="155" t="n">
        <f aca="false">VALUE(IF(LEFT($C$404,2)="AB",RIGHT($C$404,LEN($C$404)-2),0))</f>
        <v>0</v>
      </c>
      <c r="M404" s="155" t="n">
        <f aca="false">VALUE(IF(OR(LEFT($C$404,2)="AB",LEFT($C$404,1)="X"),0,$C$404))</f>
        <v>0</v>
      </c>
    </row>
    <row r="405" customFormat="false" ht="12.75" hidden="false" customHeight="false" outlineLevel="0" collapsed="false">
      <c r="A405" s="41"/>
      <c r="B405" s="41"/>
      <c r="C405" s="101"/>
      <c r="D405" s="41"/>
      <c r="E405" s="41"/>
      <c r="F405" s="102"/>
      <c r="G405" s="102"/>
      <c r="H405" s="41"/>
      <c r="I405" s="41"/>
      <c r="J405" s="41"/>
      <c r="L405" s="155" t="n">
        <f aca="false">VALUE(IF(LEFT($C$405,2)="AB",RIGHT($C$405,LEN($C$405)-2),0))</f>
        <v>0</v>
      </c>
      <c r="M405" s="155" t="n">
        <f aca="false">VALUE(IF(OR(LEFT($C$405,2)="AB",LEFT($C$405,1)="X"),0,$C$405))</f>
        <v>0</v>
      </c>
    </row>
    <row r="406" customFormat="false" ht="12.75" hidden="false" customHeight="false" outlineLevel="0" collapsed="false">
      <c r="A406" s="41"/>
      <c r="B406" s="41"/>
      <c r="C406" s="101"/>
      <c r="D406" s="41"/>
      <c r="E406" s="41"/>
      <c r="F406" s="102"/>
      <c r="G406" s="102"/>
      <c r="H406" s="41"/>
      <c r="I406" s="41"/>
      <c r="J406" s="41"/>
      <c r="L406" s="155" t="n">
        <f aca="false">VALUE(IF(LEFT($C$406,2)="AB",RIGHT($C$406,LEN($C$406)-2),0))</f>
        <v>0</v>
      </c>
      <c r="M406" s="155" t="n">
        <f aca="false">VALUE(IF(OR(LEFT($C$406,2)="AB",LEFT($C$406,1)="X"),0,$C$406))</f>
        <v>0</v>
      </c>
    </row>
    <row r="407" customFormat="false" ht="12.75" hidden="false" customHeight="false" outlineLevel="0" collapsed="false">
      <c r="A407" s="41"/>
      <c r="B407" s="41"/>
      <c r="C407" s="101"/>
      <c r="D407" s="41"/>
      <c r="E407" s="41"/>
      <c r="F407" s="102"/>
      <c r="G407" s="102"/>
      <c r="H407" s="41"/>
      <c r="I407" s="41"/>
      <c r="J407" s="41"/>
      <c r="L407" s="155" t="n">
        <f aca="false">VALUE(IF(LEFT($C$407,2)="AB",RIGHT($C$407,LEN($C$407)-2),0))</f>
        <v>0</v>
      </c>
      <c r="M407" s="155" t="n">
        <f aca="false">VALUE(IF(OR(LEFT($C$407,2)="AB",LEFT($C$407,1)="X"),0,$C$407))</f>
        <v>0</v>
      </c>
    </row>
    <row r="408" customFormat="false" ht="12.75" hidden="false" customHeight="false" outlineLevel="0" collapsed="false">
      <c r="A408" s="41"/>
      <c r="B408" s="41"/>
      <c r="C408" s="101"/>
      <c r="D408" s="41"/>
      <c r="E408" s="41"/>
      <c r="F408" s="102"/>
      <c r="G408" s="102"/>
      <c r="H408" s="41"/>
      <c r="I408" s="41"/>
      <c r="J408" s="41"/>
      <c r="L408" s="155" t="n">
        <f aca="false">VALUE(IF(LEFT($C$408,2)="AB",RIGHT($C$408,LEN($C$408)-2),0))</f>
        <v>0</v>
      </c>
      <c r="M408" s="155" t="n">
        <f aca="false">VALUE(IF(OR(LEFT($C$408,2)="AB",LEFT($C$408,1)="X"),0,$C$408))</f>
        <v>0</v>
      </c>
    </row>
    <row r="409" customFormat="false" ht="12.75" hidden="false" customHeight="false" outlineLevel="0" collapsed="false">
      <c r="A409" s="41"/>
      <c r="B409" s="41"/>
      <c r="C409" s="101"/>
      <c r="D409" s="41"/>
      <c r="E409" s="41"/>
      <c r="F409" s="102"/>
      <c r="G409" s="102"/>
      <c r="H409" s="41"/>
      <c r="I409" s="41"/>
      <c r="J409" s="41"/>
      <c r="L409" s="155" t="n">
        <f aca="false">VALUE(IF(LEFT($C$409,2)="AB",RIGHT($C$409,LEN($C$409)-2),0))</f>
        <v>0</v>
      </c>
      <c r="M409" s="155" t="n">
        <f aca="false">VALUE(IF(OR(LEFT($C$409,2)="AB",LEFT($C$409,1)="X"),0,$C$409))</f>
        <v>0</v>
      </c>
    </row>
    <row r="410" customFormat="false" ht="12.75" hidden="false" customHeight="false" outlineLevel="0" collapsed="false">
      <c r="A410" s="41"/>
      <c r="B410" s="41"/>
      <c r="C410" s="101"/>
      <c r="D410" s="41"/>
      <c r="E410" s="41"/>
      <c r="F410" s="102"/>
      <c r="G410" s="102"/>
      <c r="H410" s="41"/>
      <c r="I410" s="41"/>
      <c r="J410" s="41"/>
      <c r="L410" s="155" t="n">
        <f aca="false">VALUE(IF(LEFT($C$410,2)="AB",RIGHT($C$410,LEN($C$410)-2),0))</f>
        <v>0</v>
      </c>
      <c r="M410" s="155" t="n">
        <f aca="false">VALUE(IF(OR(LEFT($C$410,2)="AB",LEFT($C$410,1)="X"),0,$C$410))</f>
        <v>0</v>
      </c>
    </row>
    <row r="411" customFormat="false" ht="12.75" hidden="false" customHeight="false" outlineLevel="0" collapsed="false">
      <c r="A411" s="41"/>
      <c r="B411" s="41"/>
      <c r="C411" s="101"/>
      <c r="D411" s="41"/>
      <c r="E411" s="41"/>
      <c r="F411" s="102"/>
      <c r="G411" s="102"/>
      <c r="H411" s="41"/>
      <c r="I411" s="41"/>
      <c r="J411" s="41"/>
      <c r="L411" s="155" t="n">
        <f aca="false">VALUE(IF(LEFT($C$411,2)="AB",RIGHT($C$411,LEN($C$411)-2),0))</f>
        <v>0</v>
      </c>
      <c r="M411" s="155" t="n">
        <f aca="false">VALUE(IF(OR(LEFT($C$411,2)="AB",LEFT($C$411,1)="X"),0,$C$411))</f>
        <v>0</v>
      </c>
    </row>
    <row r="412" customFormat="false" ht="12.75" hidden="false" customHeight="false" outlineLevel="0" collapsed="false">
      <c r="A412" s="41"/>
      <c r="B412" s="41"/>
      <c r="C412" s="101"/>
      <c r="D412" s="41"/>
      <c r="E412" s="41"/>
      <c r="F412" s="102"/>
      <c r="G412" s="102"/>
      <c r="H412" s="41"/>
      <c r="I412" s="41"/>
      <c r="J412" s="41"/>
      <c r="L412" s="155" t="n">
        <f aca="false">VALUE(IF(LEFT($C$412,2)="AB",RIGHT($C$412,LEN($C$412)-2),0))</f>
        <v>0</v>
      </c>
      <c r="M412" s="155" t="n">
        <f aca="false">VALUE(IF(OR(LEFT($C$412,2)="AB",LEFT($C$412,1)="X"),0,$C$412))</f>
        <v>0</v>
      </c>
    </row>
    <row r="413" customFormat="false" ht="12.75" hidden="false" customHeight="false" outlineLevel="0" collapsed="false">
      <c r="A413" s="41"/>
      <c r="B413" s="41"/>
      <c r="C413" s="101"/>
      <c r="D413" s="41"/>
      <c r="E413" s="41"/>
      <c r="F413" s="102"/>
      <c r="G413" s="102"/>
      <c r="H413" s="41"/>
      <c r="I413" s="41"/>
      <c r="J413" s="41"/>
      <c r="L413" s="155" t="n">
        <f aca="false">VALUE(IF(LEFT($C$413,2)="AB",RIGHT($C$413,LEN($C$413)-2),0))</f>
        <v>0</v>
      </c>
      <c r="M413" s="155" t="n">
        <f aca="false">VALUE(IF(OR(LEFT($C$413,2)="AB",LEFT($C$413,1)="X"),0,$C$413))</f>
        <v>0</v>
      </c>
    </row>
    <row r="414" customFormat="false" ht="12.75" hidden="false" customHeight="false" outlineLevel="0" collapsed="false">
      <c r="A414" s="41"/>
      <c r="B414" s="41"/>
      <c r="C414" s="101"/>
      <c r="D414" s="41"/>
      <c r="E414" s="41"/>
      <c r="F414" s="102"/>
      <c r="G414" s="102"/>
      <c r="H414" s="41"/>
      <c r="I414" s="41"/>
      <c r="J414" s="41"/>
      <c r="L414" s="155" t="n">
        <f aca="false">VALUE(IF(LEFT($C$414,2)="AB",RIGHT($C$414,LEN($C$414)-2),0))</f>
        <v>0</v>
      </c>
      <c r="M414" s="155" t="n">
        <f aca="false">VALUE(IF(OR(LEFT($C$414,2)="AB",LEFT($C$414,1)="X"),0,$C$414))</f>
        <v>0</v>
      </c>
    </row>
    <row r="415" customFormat="false" ht="12.75" hidden="false" customHeight="false" outlineLevel="0" collapsed="false">
      <c r="A415" s="41"/>
      <c r="B415" s="41"/>
      <c r="C415" s="101"/>
      <c r="D415" s="41"/>
      <c r="E415" s="41"/>
      <c r="F415" s="102"/>
      <c r="G415" s="102"/>
      <c r="H415" s="41"/>
      <c r="I415" s="41"/>
      <c r="J415" s="41"/>
      <c r="L415" s="155" t="n">
        <f aca="false">VALUE(IF(LEFT($C$415,2)="AB",RIGHT($C$415,LEN($C$415)-2),0))</f>
        <v>0</v>
      </c>
      <c r="M415" s="155" t="n">
        <f aca="false">VALUE(IF(OR(LEFT($C$415,2)="AB",LEFT($C$415,1)="X"),0,$C$415))</f>
        <v>0</v>
      </c>
    </row>
    <row r="416" customFormat="false" ht="12.75" hidden="false" customHeight="false" outlineLevel="0" collapsed="false">
      <c r="A416" s="41"/>
      <c r="B416" s="41"/>
      <c r="C416" s="101"/>
      <c r="D416" s="41"/>
      <c r="E416" s="41"/>
      <c r="F416" s="102"/>
      <c r="G416" s="102"/>
      <c r="H416" s="41"/>
      <c r="I416" s="41"/>
      <c r="J416" s="41"/>
      <c r="L416" s="155" t="n">
        <f aca="false">VALUE(IF(LEFT($C$416,2)="AB",RIGHT($C$416,LEN($C$416)-2),0))</f>
        <v>0</v>
      </c>
      <c r="M416" s="155" t="n">
        <f aca="false">VALUE(IF(OR(LEFT($C$416,2)="AB",LEFT($C$416,1)="X"),0,$C$416))</f>
        <v>0</v>
      </c>
    </row>
    <row r="417" customFormat="false" ht="12.75" hidden="false" customHeight="false" outlineLevel="0" collapsed="false">
      <c r="A417" s="41"/>
      <c r="B417" s="41"/>
      <c r="C417" s="101"/>
      <c r="D417" s="41"/>
      <c r="E417" s="41"/>
      <c r="F417" s="102"/>
      <c r="G417" s="102"/>
      <c r="H417" s="41"/>
      <c r="I417" s="41"/>
      <c r="J417" s="41"/>
      <c r="L417" s="155" t="n">
        <f aca="false">VALUE(IF(LEFT($C$417,2)="AB",RIGHT($C$417,LEN($C$417)-2),0))</f>
        <v>0</v>
      </c>
      <c r="M417" s="155" t="n">
        <f aca="false">VALUE(IF(OR(LEFT($C$417,2)="AB",LEFT($C$417,1)="X"),0,$C$417))</f>
        <v>0</v>
      </c>
    </row>
    <row r="418" customFormat="false" ht="12.75" hidden="false" customHeight="false" outlineLevel="0" collapsed="false">
      <c r="A418" s="41"/>
      <c r="B418" s="41"/>
      <c r="C418" s="101"/>
      <c r="D418" s="41"/>
      <c r="E418" s="41"/>
      <c r="F418" s="102"/>
      <c r="G418" s="102"/>
      <c r="H418" s="41"/>
      <c r="I418" s="41"/>
      <c r="J418" s="41"/>
      <c r="L418" s="155" t="n">
        <f aca="false">VALUE(IF(LEFT($C$418,2)="AB",RIGHT($C$418,LEN($C$418)-2),0))</f>
        <v>0</v>
      </c>
      <c r="M418" s="155" t="n">
        <f aca="false">VALUE(IF(OR(LEFT($C$418,2)="AB",LEFT($C$418,1)="X"),0,$C$418))</f>
        <v>0</v>
      </c>
    </row>
    <row r="419" customFormat="false" ht="12.75" hidden="false" customHeight="false" outlineLevel="0" collapsed="false">
      <c r="A419" s="41"/>
      <c r="B419" s="41"/>
      <c r="C419" s="101"/>
      <c r="D419" s="41"/>
      <c r="E419" s="41"/>
      <c r="F419" s="102"/>
      <c r="G419" s="102"/>
      <c r="H419" s="41"/>
      <c r="I419" s="41"/>
      <c r="J419" s="41"/>
      <c r="L419" s="155" t="n">
        <f aca="false">VALUE(IF(LEFT($C$419,2)="AB",RIGHT($C$419,LEN($C$419)-2),0))</f>
        <v>0</v>
      </c>
      <c r="M419" s="155" t="n">
        <f aca="false">VALUE(IF(OR(LEFT($C$419,2)="AB",LEFT($C$419,1)="X"),0,$C$419))</f>
        <v>0</v>
      </c>
    </row>
    <row r="420" customFormat="false" ht="12.75" hidden="false" customHeight="false" outlineLevel="0" collapsed="false">
      <c r="A420" s="41"/>
      <c r="B420" s="41"/>
      <c r="C420" s="101"/>
      <c r="D420" s="41"/>
      <c r="E420" s="41"/>
      <c r="F420" s="102"/>
      <c r="G420" s="102"/>
      <c r="H420" s="41"/>
      <c r="I420" s="41"/>
      <c r="J420" s="41"/>
      <c r="L420" s="155" t="n">
        <f aca="false">VALUE(IF(LEFT($C$420,2)="AB",RIGHT($C$420,LEN($C$420)-2),0))</f>
        <v>0</v>
      </c>
      <c r="M420" s="155" t="n">
        <f aca="false">VALUE(IF(OR(LEFT($C$420,2)="AB",LEFT($C$420,1)="X"),0,$C$420))</f>
        <v>0</v>
      </c>
    </row>
    <row r="421" customFormat="false" ht="12.75" hidden="false" customHeight="false" outlineLevel="0" collapsed="false">
      <c r="A421" s="41"/>
      <c r="B421" s="41"/>
      <c r="C421" s="101"/>
      <c r="D421" s="41"/>
      <c r="E421" s="41"/>
      <c r="F421" s="102"/>
      <c r="G421" s="102"/>
      <c r="H421" s="41"/>
      <c r="I421" s="41"/>
      <c r="J421" s="41"/>
      <c r="L421" s="155" t="n">
        <f aca="false">VALUE(IF(LEFT($C$421,2)="AB",RIGHT($C$421,LEN($C$421)-2),0))</f>
        <v>0</v>
      </c>
      <c r="M421" s="155" t="n">
        <f aca="false">VALUE(IF(OR(LEFT($C$421,2)="AB",LEFT($C$421,1)="X"),0,$C$421))</f>
        <v>0</v>
      </c>
    </row>
    <row r="422" customFormat="false" ht="12.75" hidden="false" customHeight="false" outlineLevel="0" collapsed="false">
      <c r="A422" s="41"/>
      <c r="B422" s="41"/>
      <c r="C422" s="101"/>
      <c r="D422" s="41"/>
      <c r="E422" s="41"/>
      <c r="F422" s="102"/>
      <c r="G422" s="102"/>
      <c r="H422" s="41"/>
      <c r="I422" s="41"/>
      <c r="J422" s="41"/>
      <c r="L422" s="155" t="n">
        <f aca="false">VALUE(IF(LEFT($C$422,2)="AB",RIGHT($C$422,LEN($C$422)-2),0))</f>
        <v>0</v>
      </c>
      <c r="M422" s="155" t="n">
        <f aca="false">VALUE(IF(OR(LEFT($C$422,2)="AB",LEFT($C$422,1)="X"),0,$C$422))</f>
        <v>0</v>
      </c>
    </row>
    <row r="423" customFormat="false" ht="12.75" hidden="false" customHeight="false" outlineLevel="0" collapsed="false">
      <c r="A423" s="41"/>
      <c r="B423" s="41"/>
      <c r="C423" s="101"/>
      <c r="D423" s="41"/>
      <c r="E423" s="41"/>
      <c r="F423" s="102"/>
      <c r="G423" s="102"/>
      <c r="H423" s="41"/>
      <c r="I423" s="41"/>
      <c r="J423" s="41"/>
      <c r="L423" s="155" t="n">
        <f aca="false">VALUE(IF(LEFT($C$423,2)="AB",RIGHT($C$423,LEN($C$423)-2),0))</f>
        <v>0</v>
      </c>
      <c r="M423" s="155" t="n">
        <f aca="false">VALUE(IF(OR(LEFT($C$423,2)="AB",LEFT($C$423,1)="X"),0,$C$423))</f>
        <v>0</v>
      </c>
    </row>
    <row r="424" customFormat="false" ht="12.75" hidden="false" customHeight="false" outlineLevel="0" collapsed="false">
      <c r="A424" s="41"/>
      <c r="B424" s="41"/>
      <c r="C424" s="101"/>
      <c r="D424" s="41"/>
      <c r="E424" s="41"/>
      <c r="F424" s="102"/>
      <c r="G424" s="102"/>
      <c r="H424" s="41"/>
      <c r="I424" s="41"/>
      <c r="J424" s="41"/>
      <c r="L424" s="155" t="n">
        <f aca="false">VALUE(IF(LEFT($C$424,2)="AB",RIGHT($C$424,LEN($C$424)-2),0))</f>
        <v>0</v>
      </c>
      <c r="M424" s="155" t="n">
        <f aca="false">VALUE(IF(OR(LEFT($C$424,2)="AB",LEFT($C$424,1)="X"),0,$C$424))</f>
        <v>0</v>
      </c>
    </row>
    <row r="425" customFormat="false" ht="12.75" hidden="false" customHeight="false" outlineLevel="0" collapsed="false">
      <c r="A425" s="41"/>
      <c r="B425" s="41"/>
      <c r="C425" s="101"/>
      <c r="D425" s="41"/>
      <c r="E425" s="41"/>
      <c r="F425" s="102"/>
      <c r="G425" s="102"/>
      <c r="H425" s="41"/>
      <c r="I425" s="41"/>
      <c r="J425" s="41"/>
      <c r="L425" s="155" t="n">
        <f aca="false">VALUE(IF(LEFT($C$425,2)="AB",RIGHT($C$425,LEN($C$425)-2),0))</f>
        <v>0</v>
      </c>
      <c r="M425" s="155" t="n">
        <f aca="false">VALUE(IF(OR(LEFT($C$425,2)="AB",LEFT($C$425,1)="X"),0,$C$425))</f>
        <v>0</v>
      </c>
    </row>
    <row r="426" customFormat="false" ht="12.75" hidden="false" customHeight="false" outlineLevel="0" collapsed="false">
      <c r="A426" s="41"/>
      <c r="B426" s="41"/>
      <c r="C426" s="101"/>
      <c r="D426" s="41"/>
      <c r="E426" s="41"/>
      <c r="F426" s="102"/>
      <c r="G426" s="102"/>
      <c r="H426" s="41"/>
      <c r="I426" s="41"/>
      <c r="J426" s="41"/>
      <c r="L426" s="155" t="n">
        <f aca="false">VALUE(IF(LEFT($C$426,2)="AB",RIGHT($C$426,LEN($C$426)-2),0))</f>
        <v>0</v>
      </c>
      <c r="M426" s="155" t="n">
        <f aca="false">VALUE(IF(OR(LEFT($C$426,2)="AB",LEFT($C$426,1)="X"),0,$C$426))</f>
        <v>0</v>
      </c>
    </row>
    <row r="427" customFormat="false" ht="12.75" hidden="false" customHeight="false" outlineLevel="0" collapsed="false">
      <c r="A427" s="41"/>
      <c r="B427" s="41"/>
      <c r="C427" s="101"/>
      <c r="D427" s="41"/>
      <c r="E427" s="41"/>
      <c r="F427" s="102"/>
      <c r="G427" s="102"/>
      <c r="H427" s="41"/>
      <c r="I427" s="41"/>
      <c r="J427" s="41"/>
      <c r="L427" s="155" t="n">
        <f aca="false">VALUE(IF(LEFT($C$427,2)="AB",RIGHT($C$427,LEN($C$427)-2),0))</f>
        <v>0</v>
      </c>
      <c r="M427" s="155" t="n">
        <f aca="false">VALUE(IF(OR(LEFT($C$427,2)="AB",LEFT($C$427,1)="X"),0,$C$427))</f>
        <v>0</v>
      </c>
    </row>
    <row r="428" customFormat="false" ht="12.75" hidden="false" customHeight="false" outlineLevel="0" collapsed="false">
      <c r="A428" s="41"/>
      <c r="B428" s="41"/>
      <c r="C428" s="101"/>
      <c r="D428" s="41"/>
      <c r="E428" s="41"/>
      <c r="F428" s="102"/>
      <c r="G428" s="102"/>
      <c r="H428" s="41"/>
      <c r="I428" s="41"/>
      <c r="J428" s="41"/>
      <c r="L428" s="155" t="n">
        <f aca="false">VALUE(IF(LEFT($C$428,2)="AB",RIGHT($C$428,LEN($C$428)-2),0))</f>
        <v>0</v>
      </c>
      <c r="M428" s="155" t="n">
        <f aca="false">VALUE(IF(OR(LEFT($C$428,2)="AB",LEFT($C$428,1)="X"),0,$C$428))</f>
        <v>0</v>
      </c>
    </row>
    <row r="429" customFormat="false" ht="12.75" hidden="false" customHeight="false" outlineLevel="0" collapsed="false">
      <c r="A429" s="41"/>
      <c r="B429" s="41"/>
      <c r="C429" s="101"/>
      <c r="D429" s="41"/>
      <c r="E429" s="41"/>
      <c r="F429" s="102"/>
      <c r="G429" s="102"/>
      <c r="H429" s="41"/>
      <c r="I429" s="41"/>
      <c r="J429" s="41"/>
      <c r="L429" s="155" t="n">
        <f aca="false">VALUE(IF(LEFT($C$429,2)="AB",RIGHT($C$429,LEN($C$429)-2),0))</f>
        <v>0</v>
      </c>
      <c r="M429" s="155" t="n">
        <f aca="false">VALUE(IF(OR(LEFT($C$429,2)="AB",LEFT($C$429,1)="X"),0,$C$429))</f>
        <v>0</v>
      </c>
    </row>
    <row r="430" customFormat="false" ht="12.75" hidden="false" customHeight="false" outlineLevel="0" collapsed="false">
      <c r="L430" s="155" t="n">
        <f aca="false">VALUE(IF(LEFT($C$430,2)="AB",RIGHT($C$430,LEN($C$430)-2),0))</f>
        <v>0</v>
      </c>
      <c r="M430" s="155" t="n">
        <f aca="false">VALUE(IF(OR(LEFT($C$430,2)="AB",LEFT($C$430,1)="X"),0,$C$430))</f>
        <v>0</v>
      </c>
    </row>
    <row r="431" customFormat="false" ht="12.75" hidden="false" customHeight="false" outlineLevel="0" collapsed="false">
      <c r="L431" s="155" t="n">
        <f aca="false">VALUE(IF(LEFT($C$431,2)="AB",RIGHT($C$431,LEN($C$431)-2),0))</f>
        <v>0</v>
      </c>
      <c r="M431" s="155" t="n">
        <f aca="false">VALUE(IF(OR(LEFT($C$431,2)="AB",LEFT($C$431,1)="X"),0,$C$431))</f>
        <v>0</v>
      </c>
    </row>
    <row r="432" customFormat="false" ht="12.75" hidden="false" customHeight="false" outlineLevel="0" collapsed="false">
      <c r="L432" s="155" t="n">
        <f aca="false">VALUE(IF(LEFT($C$432,2)="AB",RIGHT($C$432,LEN($C$432)-2),0))</f>
        <v>0</v>
      </c>
      <c r="M432" s="155" t="n">
        <f aca="false">VALUE(IF(OR(LEFT($C$432,2)="AB",LEFT($C$432,1)="X"),0,$C$432))</f>
        <v>0</v>
      </c>
    </row>
    <row r="433" customFormat="false" ht="12.75" hidden="false" customHeight="false" outlineLevel="0" collapsed="false">
      <c r="L433" s="155" t="n">
        <f aca="false">VALUE(IF(LEFT($C$433,2)="AB",RIGHT($C$433,LEN($C$433)-2),0))</f>
        <v>0</v>
      </c>
      <c r="M433" s="155" t="n">
        <f aca="false">VALUE(IF(OR(LEFT($C$433,2)="AB",LEFT($C$433,1)="X"),0,$C$433))</f>
        <v>0</v>
      </c>
    </row>
    <row r="434" customFormat="false" ht="12.75" hidden="false" customHeight="false" outlineLevel="0" collapsed="false">
      <c r="L434" s="155" t="n">
        <f aca="false">VALUE(IF(LEFT($C$434,2)="AB",RIGHT($C$434,LEN($C$434)-2),0))</f>
        <v>0</v>
      </c>
      <c r="M434" s="155" t="n">
        <f aca="false">VALUE(IF(OR(LEFT($C$434,2)="AB",LEFT($C$434,1)="X"),0,$C$434))</f>
        <v>0</v>
      </c>
    </row>
    <row r="435" customFormat="false" ht="12.75" hidden="false" customHeight="false" outlineLevel="0" collapsed="false">
      <c r="L435" s="155" t="n">
        <f aca="false">VALUE(IF(LEFT($C$435,2)="AB",RIGHT($C$435,LEN($C$435)-2),0))</f>
        <v>0</v>
      </c>
      <c r="M435" s="155" t="n">
        <f aca="false">VALUE(IF(OR(LEFT($C$435,2)="AB",LEFT($C$435,1)="X"),0,$C$435))</f>
        <v>0</v>
      </c>
    </row>
    <row r="436" customFormat="false" ht="12.75" hidden="false" customHeight="false" outlineLevel="0" collapsed="false">
      <c r="L436" s="155" t="n">
        <f aca="false">VALUE(IF(LEFT($C$436,2)="AB",RIGHT($C$436,LEN($C$436)-2),0))</f>
        <v>0</v>
      </c>
      <c r="M436" s="155" t="n">
        <f aca="false">VALUE(IF(OR(LEFT($C$436,2)="AB",LEFT($C$436,1)="X"),0,$C$436))</f>
        <v>0</v>
      </c>
    </row>
    <row r="437" customFormat="false" ht="12.75" hidden="false" customHeight="false" outlineLevel="0" collapsed="false">
      <c r="L437" s="155" t="n">
        <f aca="false">VALUE(IF(LEFT($C$437,2)="AB",RIGHT($C$437,LEN($C$437)-2),0))</f>
        <v>0</v>
      </c>
      <c r="M437" s="155" t="n">
        <f aca="false">VALUE(IF(OR(LEFT($C$437,2)="AB",LEFT($C$437,1)="X"),0,$C$437))</f>
        <v>0</v>
      </c>
    </row>
    <row r="438" customFormat="false" ht="12.75" hidden="false" customHeight="false" outlineLevel="0" collapsed="false">
      <c r="L438" s="155" t="n">
        <f aca="false">VALUE(IF(LEFT($C$438,2)="AB",RIGHT($C$438,LEN($C$438)-2),0))</f>
        <v>0</v>
      </c>
      <c r="M438" s="155" t="n">
        <f aca="false">VALUE(IF(OR(LEFT($C$438,2)="AB",LEFT($C$438,1)="X"),0,$C$438))</f>
        <v>0</v>
      </c>
    </row>
    <row r="439" customFormat="false" ht="12.75" hidden="false" customHeight="false" outlineLevel="0" collapsed="false">
      <c r="L439" s="155" t="n">
        <f aca="false">VALUE(IF(LEFT($C$439,2)="AB",RIGHT($C$439,LEN($C$439)-2),0))</f>
        <v>0</v>
      </c>
      <c r="M439" s="155" t="n">
        <f aca="false">VALUE(IF(OR(LEFT($C$439,2)="AB",LEFT($C$439,1)="X"),0,$C$439))</f>
        <v>0</v>
      </c>
    </row>
    <row r="440" customFormat="false" ht="12.75" hidden="false" customHeight="false" outlineLevel="0" collapsed="false">
      <c r="L440" s="155" t="n">
        <f aca="false">VALUE(IF(LEFT($C$440,2)="AB",RIGHT($C$440,LEN($C$440)-2),0))</f>
        <v>0</v>
      </c>
      <c r="M440" s="155" t="n">
        <f aca="false">VALUE(IF(OR(LEFT($C$440,2)="AB",LEFT($C$440,1)="X"),0,$C$440))</f>
        <v>0</v>
      </c>
    </row>
    <row r="441" customFormat="false" ht="12.75" hidden="false" customHeight="false" outlineLevel="0" collapsed="false">
      <c r="L441" s="155" t="n">
        <f aca="false">VALUE(IF(LEFT($C$441,2)="AB",RIGHT($C$441,LEN($C$441)-2),0))</f>
        <v>0</v>
      </c>
      <c r="M441" s="155" t="n">
        <f aca="false">VALUE(IF(OR(LEFT($C$441,2)="AB",LEFT($C$441,1)="X"),0,$C$441))</f>
        <v>0</v>
      </c>
    </row>
    <row r="442" customFormat="false" ht="12.75" hidden="false" customHeight="false" outlineLevel="0" collapsed="false">
      <c r="L442" s="155" t="n">
        <f aca="false">VALUE(IF(LEFT($C$442,2)="AB",RIGHT($C$442,LEN($C$442)-2),0))</f>
        <v>0</v>
      </c>
      <c r="M442" s="155" t="n">
        <f aca="false">VALUE(IF(OR(LEFT($C$442,2)="AB",LEFT($C$442,1)="X"),0,$C$442))</f>
        <v>0</v>
      </c>
    </row>
    <row r="443" customFormat="false" ht="12.75" hidden="false" customHeight="false" outlineLevel="0" collapsed="false">
      <c r="L443" s="155" t="n">
        <f aca="false">VALUE(IF(LEFT($C$443,2)="AB",RIGHT($C$443,LEN($C$443)-2),0))</f>
        <v>0</v>
      </c>
      <c r="M443" s="155" t="n">
        <f aca="false">VALUE(IF(OR(LEFT($C$443,2)="AB",LEFT($C$443,1)="X"),0,$C$443))</f>
        <v>0</v>
      </c>
    </row>
    <row r="444" customFormat="false" ht="12.75" hidden="false" customHeight="false" outlineLevel="0" collapsed="false">
      <c r="L444" s="155" t="n">
        <f aca="false">VALUE(IF(LEFT($C$444,2)="AB",RIGHT($C$444,LEN($C$444)-2),0))</f>
        <v>0</v>
      </c>
      <c r="M444" s="155" t="n">
        <f aca="false">VALUE(IF(OR(LEFT($C$444,2)="AB",LEFT($C$444,1)="X"),0,$C$444))</f>
        <v>0</v>
      </c>
    </row>
    <row r="445" customFormat="false" ht="12.75" hidden="false" customHeight="false" outlineLevel="0" collapsed="false">
      <c r="L445" s="155" t="n">
        <f aca="false">VALUE(IF(LEFT($C$445,2)="AB",RIGHT($C$445,LEN($C$445)-2),0))</f>
        <v>0</v>
      </c>
      <c r="M445" s="155" t="n">
        <f aca="false">VALUE(IF(OR(LEFT($C$445,2)="AB",LEFT($C$445,1)="X"),0,$C$445))</f>
        <v>0</v>
      </c>
    </row>
    <row r="446" customFormat="false" ht="12.75" hidden="false" customHeight="false" outlineLevel="0" collapsed="false">
      <c r="L446" s="155" t="n">
        <f aca="false">VALUE(IF(LEFT($C$446,2)="AB",RIGHT($C$446,LEN($C$446)-2),0))</f>
        <v>0</v>
      </c>
      <c r="M446" s="155" t="n">
        <f aca="false">VALUE(IF(OR(LEFT($C$446,2)="AB",LEFT($C$446,1)="X"),0,$C$446))</f>
        <v>0</v>
      </c>
    </row>
    <row r="447" customFormat="false" ht="12.75" hidden="false" customHeight="false" outlineLevel="0" collapsed="false">
      <c r="L447" s="155" t="n">
        <f aca="false">VALUE(IF(LEFT($C$447,2)="AB",RIGHT($C$447,LEN($C$447)-2),0))</f>
        <v>0</v>
      </c>
      <c r="M447" s="155" t="n">
        <f aca="false">VALUE(IF(OR(LEFT($C$447,2)="AB",LEFT($C$447,1)="X"),0,$C$447))</f>
        <v>0</v>
      </c>
    </row>
    <row r="448" customFormat="false" ht="12.75" hidden="false" customHeight="false" outlineLevel="0" collapsed="false">
      <c r="L448" s="155" t="n">
        <f aca="false">VALUE(IF(LEFT($C$448,2)="AB",RIGHT($C$448,LEN($C$448)-2),0))</f>
        <v>0</v>
      </c>
      <c r="M448" s="155" t="n">
        <f aca="false">VALUE(IF(OR(LEFT($C$448,2)="AB",LEFT($C$448,1)="X"),0,$C$448))</f>
        <v>0</v>
      </c>
    </row>
    <row r="449" customFormat="false" ht="12.75" hidden="false" customHeight="false" outlineLevel="0" collapsed="false">
      <c r="L449" s="155" t="n">
        <f aca="false">VALUE(IF(LEFT($C$449,2)="AB",RIGHT($C$449,LEN($C$449)-2),0))</f>
        <v>0</v>
      </c>
      <c r="M449" s="155" t="n">
        <f aca="false">VALUE(IF(OR(LEFT($C$449,2)="AB",LEFT($C$449,1)="X"),0,$C$449))</f>
        <v>0</v>
      </c>
    </row>
    <row r="450" customFormat="false" ht="12.75" hidden="false" customHeight="false" outlineLevel="0" collapsed="false">
      <c r="L450" s="155" t="n">
        <f aca="false">VALUE(IF(LEFT($C$450,2)="AB",RIGHT($C$450,LEN($C$450)-2),0))</f>
        <v>0</v>
      </c>
      <c r="M450" s="155" t="n">
        <f aca="false">VALUE(IF(OR(LEFT($C$450,2)="AB",LEFT($C$450,1)="X"),0,$C$450))</f>
        <v>0</v>
      </c>
    </row>
    <row r="451" customFormat="false" ht="12.75" hidden="false" customHeight="false" outlineLevel="0" collapsed="false">
      <c r="L451" s="155" t="n">
        <f aca="false">VALUE(IF(LEFT($C$451,2)="AB",RIGHT($C$451,LEN($C$451)-2),0))</f>
        <v>0</v>
      </c>
      <c r="M451" s="155" t="n">
        <f aca="false">VALUE(IF(OR(LEFT($C$451,2)="AB",LEFT($C$451,1)="X"),0,$C$451))</f>
        <v>0</v>
      </c>
    </row>
    <row r="452" customFormat="false" ht="12.75" hidden="false" customHeight="false" outlineLevel="0" collapsed="false">
      <c r="L452" s="155" t="n">
        <f aca="false">VALUE(IF(LEFT($C$452,2)="AB",RIGHT($C$452,LEN($C$452)-2),0))</f>
        <v>0</v>
      </c>
      <c r="M452" s="155" t="n">
        <f aca="false">VALUE(IF(OR(LEFT($C$452,2)="AB",LEFT($C$452,1)="X"),0,$C$452))</f>
        <v>0</v>
      </c>
    </row>
    <row r="453" customFormat="false" ht="12.75" hidden="false" customHeight="false" outlineLevel="0" collapsed="false">
      <c r="L453" s="155" t="n">
        <f aca="false">VALUE(IF(LEFT($C$453,2)="AB",RIGHT($C$453,LEN($C$453)-2),0))</f>
        <v>0</v>
      </c>
      <c r="M453" s="155" t="n">
        <f aca="false">VALUE(IF(OR(LEFT($C$453,2)="AB",LEFT($C$453,1)="X"),0,$C$453))</f>
        <v>0</v>
      </c>
    </row>
    <row r="454" customFormat="false" ht="12.75" hidden="false" customHeight="false" outlineLevel="0" collapsed="false">
      <c r="L454" s="155" t="n">
        <f aca="false">VALUE(IF(LEFT($C$454,2)="AB",RIGHT($C$454,LEN($C$454)-2),0))</f>
        <v>0</v>
      </c>
      <c r="M454" s="155" t="n">
        <f aca="false">VALUE(IF(OR(LEFT($C$454,2)="AB",LEFT($C$454,1)="X"),0,$C$454))</f>
        <v>0</v>
      </c>
    </row>
    <row r="455" customFormat="false" ht="12.75" hidden="false" customHeight="false" outlineLevel="0" collapsed="false">
      <c r="L455" s="155" t="n">
        <f aca="false">VALUE(IF(LEFT($C$455,2)="AB",RIGHT($C$455,LEN($C$455)-2),0))</f>
        <v>0</v>
      </c>
      <c r="M455" s="155" t="n">
        <f aca="false">VALUE(IF(OR(LEFT($C$455,2)="AB",LEFT($C$455,1)="X"),0,$C$455))</f>
        <v>0</v>
      </c>
    </row>
    <row r="456" customFormat="false" ht="12.75" hidden="false" customHeight="false" outlineLevel="0" collapsed="false">
      <c r="L456" s="155" t="n">
        <f aca="false">VALUE(IF(LEFT($C$456,2)="AB",RIGHT($C$456,LEN($C$456)-2),0))</f>
        <v>0</v>
      </c>
      <c r="M456" s="155" t="n">
        <f aca="false">VALUE(IF(OR(LEFT($C$456,2)="AB",LEFT($C$456,1)="X"),0,$C$456))</f>
        <v>0</v>
      </c>
    </row>
    <row r="457" customFormat="false" ht="12.75" hidden="false" customHeight="false" outlineLevel="0" collapsed="false">
      <c r="L457" s="155" t="n">
        <f aca="false">VALUE(IF(LEFT($C$457,2)="AB",RIGHT($C$457,LEN($C$457)-2),0))</f>
        <v>0</v>
      </c>
      <c r="M457" s="155" t="n">
        <f aca="false">VALUE(IF(OR(LEFT($C$457,2)="AB",LEFT($C$457,1)="X"),0,$C$457))</f>
        <v>0</v>
      </c>
    </row>
    <row r="458" customFormat="false" ht="12.75" hidden="false" customHeight="false" outlineLevel="0" collapsed="false">
      <c r="L458" s="155" t="n">
        <f aca="false">VALUE(IF(LEFT($C$458,2)="AB",RIGHT($C$458,LEN($C$458)-2),0))</f>
        <v>0</v>
      </c>
      <c r="M458" s="155" t="n">
        <f aca="false">VALUE(IF(OR(LEFT($C$458,2)="AB",LEFT($C$458,1)="X"),0,$C$458))</f>
        <v>0</v>
      </c>
    </row>
    <row r="459" customFormat="false" ht="12.75" hidden="false" customHeight="false" outlineLevel="0" collapsed="false">
      <c r="L459" s="155" t="n">
        <f aca="false">VALUE(IF(LEFT($C$459,2)="AB",RIGHT($C$459,LEN($C$459)-2),0))</f>
        <v>0</v>
      </c>
      <c r="M459" s="155" t="n">
        <f aca="false">VALUE(IF(OR(LEFT($C$459,2)="AB",LEFT($C$459,1)="X"),0,$C$459))</f>
        <v>0</v>
      </c>
    </row>
    <row r="460" customFormat="false" ht="12.75" hidden="false" customHeight="false" outlineLevel="0" collapsed="false">
      <c r="L460" s="155" t="n">
        <f aca="false">VALUE(IF(LEFT($C$460,2)="AB",RIGHT($C$460,LEN($C$460)-2),0))</f>
        <v>0</v>
      </c>
      <c r="M460" s="155" t="n">
        <f aca="false">VALUE(IF(OR(LEFT($C$460,2)="AB",LEFT($C$460,1)="X"),0,$C$460))</f>
        <v>0</v>
      </c>
    </row>
    <row r="461" customFormat="false" ht="12.75" hidden="false" customHeight="false" outlineLevel="0" collapsed="false">
      <c r="L461" s="155" t="n">
        <f aca="false">VALUE(IF(LEFT($C$461,2)="AB",RIGHT($C$461,LEN($C$461)-2),0))</f>
        <v>0</v>
      </c>
      <c r="M461" s="155" t="n">
        <f aca="false">VALUE(IF(OR(LEFT($C$461,2)="AB",LEFT($C$461,1)="X"),0,$C$461))</f>
        <v>0</v>
      </c>
    </row>
    <row r="462" customFormat="false" ht="12.75" hidden="false" customHeight="false" outlineLevel="0" collapsed="false">
      <c r="L462" s="155" t="n">
        <f aca="false">VALUE(IF(LEFT($C$462,2)="AB",RIGHT($C$462,LEN($C$462)-2),0))</f>
        <v>0</v>
      </c>
      <c r="M462" s="155" t="n">
        <f aca="false">VALUE(IF(OR(LEFT($C$462,2)="AB",LEFT($C$462,1)="X"),0,$C$462))</f>
        <v>0</v>
      </c>
    </row>
    <row r="463" customFormat="false" ht="12.75" hidden="false" customHeight="false" outlineLevel="0" collapsed="false">
      <c r="L463" s="155" t="n">
        <f aca="false">VALUE(IF(LEFT($C$463,2)="AB",RIGHT($C$463,LEN($C$463)-2),0))</f>
        <v>0</v>
      </c>
      <c r="M463" s="155" t="n">
        <f aca="false">VALUE(IF(OR(LEFT($C$463,2)="AB",LEFT($C$463,1)="X"),0,$C$463))</f>
        <v>0</v>
      </c>
    </row>
    <row r="464" customFormat="false" ht="12.75" hidden="false" customHeight="false" outlineLevel="0" collapsed="false">
      <c r="L464" s="155" t="n">
        <f aca="false">VALUE(IF(LEFT($C$464,2)="AB",RIGHT($C$464,LEN($C$464)-2),0))</f>
        <v>0</v>
      </c>
      <c r="M464" s="155" t="n">
        <f aca="false">VALUE(IF(OR(LEFT($C$464,2)="AB",LEFT($C$464,1)="X"),0,$C$464))</f>
        <v>0</v>
      </c>
    </row>
    <row r="465" customFormat="false" ht="12.75" hidden="false" customHeight="false" outlineLevel="0" collapsed="false">
      <c r="L465" s="155" t="n">
        <f aca="false">VALUE(IF(LEFT($C$465,2)="AB",RIGHT($C$465,LEN($C$465)-2),0))</f>
        <v>0</v>
      </c>
      <c r="M465" s="155" t="n">
        <f aca="false">VALUE(IF(OR(LEFT($C$465,2)="AB",LEFT($C$465,1)="X"),0,$C$465))</f>
        <v>0</v>
      </c>
    </row>
    <row r="466" customFormat="false" ht="12.75" hidden="false" customHeight="false" outlineLevel="0" collapsed="false">
      <c r="L466" s="155" t="n">
        <f aca="false">VALUE(IF(LEFT($C$466,2)="AB",RIGHT($C$466,LEN($C$466)-2),0))</f>
        <v>0</v>
      </c>
      <c r="M466" s="155" t="n">
        <f aca="false">VALUE(IF(OR(LEFT($C$466,2)="AB",LEFT($C$466,1)="X"),0,$C$466))</f>
        <v>0</v>
      </c>
    </row>
    <row r="467" customFormat="false" ht="12.75" hidden="false" customHeight="false" outlineLevel="0" collapsed="false">
      <c r="L467" s="155" t="n">
        <f aca="false">VALUE(IF(LEFT($C$467,2)="AB",RIGHT($C$467,LEN($C$467)-2),0))</f>
        <v>0</v>
      </c>
      <c r="M467" s="155" t="n">
        <f aca="false">VALUE(IF(OR(LEFT($C$467,2)="AB",LEFT($C$467,1)="X"),0,$C$467))</f>
        <v>0</v>
      </c>
    </row>
    <row r="468" customFormat="false" ht="12.75" hidden="false" customHeight="false" outlineLevel="0" collapsed="false">
      <c r="L468" s="155" t="n">
        <f aca="false">VALUE(IF(LEFT($C$468,2)="AB",RIGHT($C$468,LEN($C$468)-2),0))</f>
        <v>0</v>
      </c>
      <c r="M468" s="155" t="n">
        <f aca="false">VALUE(IF(OR(LEFT($C$468,2)="AB",LEFT($C$468,1)="X"),0,$C$468))</f>
        <v>0</v>
      </c>
    </row>
    <row r="469" customFormat="false" ht="12.75" hidden="false" customHeight="false" outlineLevel="0" collapsed="false">
      <c r="L469" s="155" t="n">
        <f aca="false">VALUE(IF(LEFT($C$469,2)="AB",RIGHT($C$469,LEN($C$469)-2),0))</f>
        <v>0</v>
      </c>
      <c r="M469" s="155" t="n">
        <f aca="false">VALUE(IF(OR(LEFT($C$469,2)="AB",LEFT($C$469,1)="X"),0,$C$469))</f>
        <v>0</v>
      </c>
    </row>
    <row r="470" customFormat="false" ht="12.75" hidden="false" customHeight="false" outlineLevel="0" collapsed="false">
      <c r="L470" s="155" t="n">
        <f aca="false">VALUE(IF(LEFT($C$470,2)="AB",RIGHT($C$470,LEN($C$470)-2),0))</f>
        <v>0</v>
      </c>
      <c r="M470" s="155" t="n">
        <f aca="false">VALUE(IF(OR(LEFT($C$470,2)="AB",LEFT($C$470,1)="X"),0,$C$470))</f>
        <v>0</v>
      </c>
    </row>
    <row r="471" customFormat="false" ht="12.75" hidden="false" customHeight="false" outlineLevel="0" collapsed="false">
      <c r="L471" s="155" t="n">
        <f aca="false">VALUE(IF(LEFT($C$471,2)="AB",RIGHT($C$471,LEN($C$471)-2),0))</f>
        <v>0</v>
      </c>
      <c r="M471" s="155" t="n">
        <f aca="false">VALUE(IF(OR(LEFT($C$471,2)="AB",LEFT($C$471,1)="X"),0,$C$471))</f>
        <v>0</v>
      </c>
    </row>
    <row r="472" customFormat="false" ht="12.75" hidden="false" customHeight="false" outlineLevel="0" collapsed="false">
      <c r="L472" s="155" t="n">
        <f aca="false">VALUE(IF(LEFT($C$472,2)="AB",RIGHT($C$472,LEN($C$472)-2),0))</f>
        <v>0</v>
      </c>
      <c r="M472" s="155" t="n">
        <f aca="false">VALUE(IF(OR(LEFT($C$472,2)="AB",LEFT($C$472,1)="X"),0,$C$472))</f>
        <v>0</v>
      </c>
    </row>
    <row r="473" customFormat="false" ht="12.75" hidden="false" customHeight="false" outlineLevel="0" collapsed="false">
      <c r="L473" s="155" t="n">
        <f aca="false">VALUE(IF(LEFT($C$473,2)="AB",RIGHT($C$473,LEN($C$473)-2),0))</f>
        <v>0</v>
      </c>
      <c r="M473" s="155" t="n">
        <f aca="false">VALUE(IF(OR(LEFT($C$473,2)="AB",LEFT($C$473,1)="X"),0,$C$473))</f>
        <v>0</v>
      </c>
    </row>
    <row r="474" customFormat="false" ht="12.75" hidden="false" customHeight="false" outlineLevel="0" collapsed="false">
      <c r="L474" s="155" t="n">
        <f aca="false">VALUE(IF(LEFT($C$474,2)="AB",RIGHT($C$474,LEN($C$474)-2),0))</f>
        <v>0</v>
      </c>
      <c r="M474" s="155" t="n">
        <f aca="false">VALUE(IF(OR(LEFT($C$474,2)="AB",LEFT($C$474,1)="X"),0,$C$474))</f>
        <v>0</v>
      </c>
    </row>
    <row r="475" customFormat="false" ht="12.75" hidden="false" customHeight="false" outlineLevel="0" collapsed="false">
      <c r="L475" s="155" t="n">
        <f aca="false">VALUE(IF(LEFT($C$475,2)="AB",RIGHT($C$475,LEN($C$475)-2),0))</f>
        <v>0</v>
      </c>
      <c r="M475" s="155" t="n">
        <f aca="false">VALUE(IF(OR(LEFT($C$475,2)="AB",LEFT($C$475,1)="X"),0,$C$475))</f>
        <v>0</v>
      </c>
    </row>
    <row r="476" customFormat="false" ht="12.75" hidden="false" customHeight="false" outlineLevel="0" collapsed="false">
      <c r="L476" s="155" t="n">
        <f aca="false">VALUE(IF(LEFT($C$476,2)="AB",RIGHT($C$476,LEN($C$476)-2),0))</f>
        <v>0</v>
      </c>
      <c r="M476" s="155" t="n">
        <f aca="false">VALUE(IF(OR(LEFT($C$476,2)="AB",LEFT($C$476,1)="X"),0,$C$476))</f>
        <v>0</v>
      </c>
    </row>
    <row r="477" customFormat="false" ht="12.75" hidden="false" customHeight="false" outlineLevel="0" collapsed="false">
      <c r="L477" s="155" t="n">
        <f aca="false">VALUE(IF(LEFT($C$477,2)="AB",RIGHT($C$477,LEN($C$477)-2),0))</f>
        <v>0</v>
      </c>
      <c r="M477" s="155" t="n">
        <f aca="false">VALUE(IF(OR(LEFT($C$477,2)="AB",LEFT($C$477,1)="X"),0,$C$477))</f>
        <v>0</v>
      </c>
    </row>
    <row r="478" customFormat="false" ht="12.75" hidden="false" customHeight="false" outlineLevel="0" collapsed="false">
      <c r="L478" s="155" t="n">
        <f aca="false">VALUE(IF(LEFT($C$478,2)="AB",RIGHT($C$478,LEN($C$478)-2),0))</f>
        <v>0</v>
      </c>
      <c r="M478" s="155" t="n">
        <f aca="false">VALUE(IF(OR(LEFT($C$478,2)="AB",LEFT($C$478,1)="X"),0,$C$478))</f>
        <v>0</v>
      </c>
    </row>
    <row r="479" customFormat="false" ht="12.75" hidden="false" customHeight="false" outlineLevel="0" collapsed="false">
      <c r="L479" s="155" t="n">
        <f aca="false">VALUE(IF(LEFT($C$479,2)="AB",RIGHT($C$479,LEN($C$479)-2),0))</f>
        <v>0</v>
      </c>
      <c r="M479" s="155" t="n">
        <f aca="false">VALUE(IF(OR(LEFT($C$479,2)="AB",LEFT($C$479,1)="X"),0,$C$479))</f>
        <v>0</v>
      </c>
    </row>
    <row r="480" customFormat="false" ht="12.75" hidden="false" customHeight="false" outlineLevel="0" collapsed="false">
      <c r="L480" s="155" t="n">
        <f aca="false">VALUE(IF(LEFT($C$480,2)="AB",RIGHT($C$480,LEN($C$480)-2),0))</f>
        <v>0</v>
      </c>
      <c r="M480" s="155" t="n">
        <f aca="false">VALUE(IF(OR(LEFT($C$480,2)="AB",LEFT($C$480,1)="X"),0,$C$480))</f>
        <v>0</v>
      </c>
    </row>
    <row r="481" customFormat="false" ht="12.75" hidden="false" customHeight="false" outlineLevel="0" collapsed="false">
      <c r="L481" s="155" t="n">
        <f aca="false">VALUE(IF(LEFT($C$481,2)="AB",RIGHT($C$481,LEN($C$481)-2),0))</f>
        <v>0</v>
      </c>
      <c r="M481" s="155" t="n">
        <f aca="false">VALUE(IF(OR(LEFT($C$481,2)="AB",LEFT($C$481,1)="X"),0,$C$481))</f>
        <v>0</v>
      </c>
    </row>
    <row r="482" customFormat="false" ht="12.75" hidden="false" customHeight="false" outlineLevel="0" collapsed="false">
      <c r="L482" s="155" t="n">
        <f aca="false">VALUE(IF(LEFT($C$482,2)="AB",RIGHT($C$482,LEN($C$482)-2),0))</f>
        <v>0</v>
      </c>
      <c r="M482" s="155" t="n">
        <f aca="false">VALUE(IF(OR(LEFT($C$482,2)="AB",LEFT($C$482,1)="X"),0,$C$482))</f>
        <v>0</v>
      </c>
    </row>
    <row r="483" customFormat="false" ht="12.75" hidden="false" customHeight="false" outlineLevel="0" collapsed="false">
      <c r="L483" s="155" t="n">
        <f aca="false">VALUE(IF(LEFT($C$483,2)="AB",RIGHT($C$483,LEN($C$483)-2),0))</f>
        <v>0</v>
      </c>
      <c r="M483" s="155" t="n">
        <f aca="false">VALUE(IF(OR(LEFT($C$483,2)="AB",LEFT($C$483,1)="X"),0,$C$483))</f>
        <v>0</v>
      </c>
    </row>
    <row r="484" customFormat="false" ht="12.75" hidden="false" customHeight="false" outlineLevel="0" collapsed="false">
      <c r="L484" s="155" t="n">
        <f aca="false">VALUE(IF(LEFT($C$484,2)="AB",RIGHT($C$484,LEN($C$484)-2),0))</f>
        <v>0</v>
      </c>
      <c r="M484" s="155" t="n">
        <f aca="false">VALUE(IF(OR(LEFT($C$484,2)="AB",LEFT($C$484,1)="X"),0,$C$484))</f>
        <v>0</v>
      </c>
    </row>
    <row r="485" customFormat="false" ht="12.75" hidden="false" customHeight="false" outlineLevel="0" collapsed="false">
      <c r="L485" s="155" t="n">
        <f aca="false">VALUE(IF(LEFT($C$485,2)="AB",RIGHT($C$485,LEN($C$485)-2),0))</f>
        <v>0</v>
      </c>
      <c r="M485" s="155" t="n">
        <f aca="false">VALUE(IF(OR(LEFT($C$485,2)="AB",LEFT($C$485,1)="X"),0,$C$485))</f>
        <v>0</v>
      </c>
    </row>
    <row r="486" customFormat="false" ht="12.75" hidden="false" customHeight="false" outlineLevel="0" collapsed="false">
      <c r="L486" s="155" t="n">
        <f aca="false">VALUE(IF(LEFT($C$486,2)="AB",RIGHT($C$486,LEN($C$486)-2),0))</f>
        <v>0</v>
      </c>
      <c r="M486" s="155" t="n">
        <f aca="false">VALUE(IF(OR(LEFT($C$486,2)="AB",LEFT($C$486,1)="X"),0,$C$486))</f>
        <v>0</v>
      </c>
    </row>
    <row r="487" customFormat="false" ht="12.75" hidden="false" customHeight="false" outlineLevel="0" collapsed="false">
      <c r="L487" s="155" t="n">
        <f aca="false">VALUE(IF(LEFT($C$487,2)="AB",RIGHT($C$487,LEN($C$487)-2),0))</f>
        <v>0</v>
      </c>
      <c r="M487" s="155" t="n">
        <f aca="false">VALUE(IF(OR(LEFT($C$487,2)="AB",LEFT($C$487,1)="X"),0,$C$487))</f>
        <v>0</v>
      </c>
    </row>
    <row r="488" customFormat="false" ht="12.75" hidden="false" customHeight="false" outlineLevel="0" collapsed="false">
      <c r="L488" s="155" t="n">
        <f aca="false">VALUE(IF(LEFT($C$488,2)="AB",RIGHT($C$488,LEN($C$488)-2),0))</f>
        <v>0</v>
      </c>
      <c r="M488" s="155" t="n">
        <f aca="false">VALUE(IF(OR(LEFT($C$488,2)="AB",LEFT($C$488,1)="X"),0,$C$488))</f>
        <v>0</v>
      </c>
    </row>
    <row r="489" customFormat="false" ht="12.75" hidden="false" customHeight="false" outlineLevel="0" collapsed="false">
      <c r="L489" s="155" t="n">
        <f aca="false">VALUE(IF(LEFT($C$489,2)="AB",RIGHT($C$489,LEN($C$489)-2),0))</f>
        <v>0</v>
      </c>
      <c r="M489" s="155" t="n">
        <f aca="false">VALUE(IF(OR(LEFT($C$489,2)="AB",LEFT($C$489,1)="X"),0,$C$489))</f>
        <v>0</v>
      </c>
    </row>
    <row r="490" customFormat="false" ht="12.75" hidden="false" customHeight="false" outlineLevel="0" collapsed="false">
      <c r="L490" s="155" t="n">
        <f aca="false">VALUE(IF(LEFT($C$490,2)="AB",RIGHT($C$490,LEN($C$490)-2),0))</f>
        <v>0</v>
      </c>
      <c r="M490" s="155" t="n">
        <f aca="false">VALUE(IF(OR(LEFT($C$490,2)="AB",LEFT($C$490,1)="X"),0,$C$490))</f>
        <v>0</v>
      </c>
    </row>
    <row r="491" customFormat="false" ht="12.75" hidden="false" customHeight="false" outlineLevel="0" collapsed="false">
      <c r="L491" s="155" t="n">
        <f aca="false">VALUE(IF(LEFT($C$491,2)="AB",RIGHT($C$491,LEN($C$491)-2),0))</f>
        <v>0</v>
      </c>
      <c r="M491" s="155" t="n">
        <f aca="false">VALUE(IF(OR(LEFT($C$491,2)="AB",LEFT($C$491,1)="X"),0,$C$491))</f>
        <v>0</v>
      </c>
    </row>
    <row r="492" customFormat="false" ht="12.75" hidden="false" customHeight="false" outlineLevel="0" collapsed="false">
      <c r="L492" s="155" t="n">
        <f aca="false">VALUE(IF(LEFT($C$492,2)="AB",RIGHT($C$492,LEN($C$492)-2),0))</f>
        <v>0</v>
      </c>
      <c r="M492" s="155" t="n">
        <f aca="false">VALUE(IF(OR(LEFT($C$492,2)="AB",LEFT($C$492,1)="X"),0,$C$492))</f>
        <v>0</v>
      </c>
    </row>
    <row r="493" customFormat="false" ht="12.75" hidden="false" customHeight="false" outlineLevel="0" collapsed="false">
      <c r="L493" s="155" t="n">
        <f aca="false">VALUE(IF(LEFT($C$493,2)="AB",RIGHT($C$493,LEN($C$493)-2),0))</f>
        <v>0</v>
      </c>
      <c r="M493" s="155" t="n">
        <f aca="false">VALUE(IF(OR(LEFT($C$493,2)="AB",LEFT($C$493,1)="X"),0,$C$493))</f>
        <v>0</v>
      </c>
    </row>
    <row r="494" customFormat="false" ht="12.75" hidden="false" customHeight="false" outlineLevel="0" collapsed="false">
      <c r="L494" s="155" t="n">
        <f aca="false">VALUE(IF(LEFT($C$494,2)="AB",RIGHT($C$494,LEN($C$494)-2),0))</f>
        <v>0</v>
      </c>
      <c r="M494" s="155" t="n">
        <f aca="false">VALUE(IF(OR(LEFT($C$494,2)="AB",LEFT($C$494,1)="X"),0,$C$494))</f>
        <v>0</v>
      </c>
    </row>
    <row r="495" customFormat="false" ht="12.75" hidden="false" customHeight="false" outlineLevel="0" collapsed="false">
      <c r="L495" s="155" t="n">
        <f aca="false">VALUE(IF(LEFT($C$495,2)="AB",RIGHT($C$495,LEN($C$495)-2),0))</f>
        <v>0</v>
      </c>
      <c r="M495" s="155" t="n">
        <f aca="false">VALUE(IF(OR(LEFT($C$495,2)="AB",LEFT($C$495,1)="X"),0,$C$495))</f>
        <v>0</v>
      </c>
    </row>
    <row r="496" customFormat="false" ht="12.75" hidden="false" customHeight="false" outlineLevel="0" collapsed="false">
      <c r="L496" s="155" t="n">
        <f aca="false">VALUE(IF(LEFT($C$496,2)="AB",RIGHT($C$496,LEN($C$496)-2),0))</f>
        <v>0</v>
      </c>
      <c r="M496" s="155" t="n">
        <f aca="false">VALUE(IF(OR(LEFT($C$496,2)="AB",LEFT($C$496,1)="X"),0,$C$496))</f>
        <v>0</v>
      </c>
    </row>
    <row r="497" customFormat="false" ht="12.75" hidden="false" customHeight="false" outlineLevel="0" collapsed="false">
      <c r="L497" s="155" t="n">
        <f aca="false">VALUE(IF(LEFT($C$497,2)="AB",RIGHT($C$497,LEN($C$497)-2),0))</f>
        <v>0</v>
      </c>
      <c r="M497" s="155" t="n">
        <f aca="false">VALUE(IF(OR(LEFT($C$497,2)="AB",LEFT($C$497,1)="X"),0,$C$497))</f>
        <v>0</v>
      </c>
    </row>
    <row r="498" customFormat="false" ht="12.75" hidden="false" customHeight="false" outlineLevel="0" collapsed="false">
      <c r="L498" s="155" t="n">
        <f aca="false">VALUE(IF(LEFT($C$498,2)="AB",RIGHT($C$498,LEN($C$498)-2),0))</f>
        <v>0</v>
      </c>
      <c r="M498" s="155" t="n">
        <f aca="false">VALUE(IF(OR(LEFT($C$498,2)="AB",LEFT($C$498,1)="X"),0,$C$498))</f>
        <v>0</v>
      </c>
    </row>
    <row r="499" customFormat="false" ht="12.75" hidden="false" customHeight="false" outlineLevel="0" collapsed="false">
      <c r="L499" s="155" t="n">
        <f aca="false">VALUE(IF(LEFT($C$499,2)="AB",RIGHT($C$499,LEN($C$499)-2),0))</f>
        <v>0</v>
      </c>
      <c r="M499" s="155" t="n">
        <f aca="false">VALUE(IF(OR(LEFT($C$499,2)="AB",LEFT($C$499,1)="X"),0,$C$499))</f>
        <v>0</v>
      </c>
    </row>
    <row r="500" customFormat="false" ht="12.75" hidden="false" customHeight="false" outlineLevel="0" collapsed="false">
      <c r="L500" s="155" t="n">
        <f aca="false">VALUE(IF(LEFT($C$500,2)="AB",RIGHT($C$500,LEN($C$500)-2),0))</f>
        <v>0</v>
      </c>
      <c r="M500" s="155" t="n">
        <f aca="false">VALUE(IF(OR(LEFT($C$500,2)="AB",LEFT($C$500,1)="X"),0,$C$500))</f>
        <v>0</v>
      </c>
    </row>
    <row r="501" customFormat="false" ht="12.75" hidden="false" customHeight="false" outlineLevel="0" collapsed="false">
      <c r="L501" s="155" t="n">
        <f aca="false">VALUE(IF(LEFT($C$501,2)="AB",RIGHT($C$501,LEN($C$501)-2),0))</f>
        <v>0</v>
      </c>
      <c r="M501" s="155" t="n">
        <f aca="false">VALUE(IF(OR(LEFT($C$501,2)="AB",LEFT($C$501,1)="X"),0,$C$501))</f>
        <v>0</v>
      </c>
    </row>
    <row r="502" customFormat="false" ht="12.75" hidden="false" customHeight="false" outlineLevel="0" collapsed="false">
      <c r="L502" s="155" t="n">
        <f aca="false">VALUE(IF(LEFT($C$502,2)="AB",RIGHT($C$502,LEN($C$502)-2),0))</f>
        <v>0</v>
      </c>
      <c r="M502" s="155" t="n">
        <f aca="false">VALUE(IF(OR(LEFT($C$502,2)="AB",LEFT($C$502,1)="X"),0,$C$502))</f>
        <v>0</v>
      </c>
    </row>
    <row r="503" customFormat="false" ht="12.75" hidden="false" customHeight="false" outlineLevel="0" collapsed="false">
      <c r="L503" s="155" t="n">
        <f aca="false">VALUE(IF(LEFT($C$503,2)="AB",RIGHT($C$503,LEN($C$503)-2),0))</f>
        <v>0</v>
      </c>
      <c r="M503" s="155" t="n">
        <f aca="false">VALUE(IF(OR(LEFT($C$503,2)="AB",LEFT($C$503,1)="X"),0,$C$503))</f>
        <v>0</v>
      </c>
    </row>
    <row r="504" customFormat="false" ht="12.75" hidden="false" customHeight="false" outlineLevel="0" collapsed="false">
      <c r="L504" s="155" t="n">
        <f aca="false">VALUE(IF(LEFT($C$504,2)="AB",RIGHT($C$504,LEN($C$504)-2),0))</f>
        <v>0</v>
      </c>
      <c r="M504" s="155" t="n">
        <f aca="false">VALUE(IF(OR(LEFT($C$504,2)="AB",LEFT($C$504,1)="X"),0,$C$504))</f>
        <v>0</v>
      </c>
    </row>
    <row r="505" customFormat="false" ht="12.75" hidden="false" customHeight="false" outlineLevel="0" collapsed="false">
      <c r="L505" s="155" t="n">
        <f aca="false">VALUE(IF(LEFT($C$505,2)="AB",RIGHT($C$505,LEN($C$505)-2),0))</f>
        <v>0</v>
      </c>
      <c r="M505" s="155" t="n">
        <f aca="false">VALUE(IF(OR(LEFT($C$505,2)="AB",LEFT($C$505,1)="X"),0,$C$505))</f>
        <v>0</v>
      </c>
    </row>
    <row r="506" customFormat="false" ht="12.75" hidden="false" customHeight="false" outlineLevel="0" collapsed="false">
      <c r="L506" s="155" t="n">
        <f aca="false">VALUE(IF(LEFT($C$506,2)="AB",RIGHT($C$506,LEN($C$506)-2),0))</f>
        <v>0</v>
      </c>
      <c r="M506" s="155" t="n">
        <f aca="false">VALUE(IF(OR(LEFT($C$506,2)="AB",LEFT($C$506,1)="X"),0,$C$506))</f>
        <v>0</v>
      </c>
    </row>
    <row r="507" customFormat="false" ht="12.75" hidden="false" customHeight="false" outlineLevel="0" collapsed="false">
      <c r="L507" s="155" t="n">
        <f aca="false">VALUE(IF(LEFT($C$507,2)="AB",RIGHT($C$507,LEN($C$507)-2),0))</f>
        <v>0</v>
      </c>
      <c r="M507" s="155" t="n">
        <f aca="false">VALUE(IF(OR(LEFT($C$507,2)="AB",LEFT($C$507,1)="X"),0,$C$507))</f>
        <v>0</v>
      </c>
    </row>
    <row r="508" customFormat="false" ht="12.75" hidden="false" customHeight="false" outlineLevel="0" collapsed="false">
      <c r="L508" s="155" t="n">
        <f aca="false">VALUE(IF(LEFT($C$508,2)="AB",RIGHT($C$508,LEN($C$508)-2),0))</f>
        <v>0</v>
      </c>
      <c r="M508" s="155" t="n">
        <f aca="false">VALUE(IF(OR(LEFT($C$508,2)="AB",LEFT($C$508,1)="X"),0,$C$508))</f>
        <v>0</v>
      </c>
    </row>
    <row r="509" customFormat="false" ht="12.75" hidden="false" customHeight="false" outlineLevel="0" collapsed="false">
      <c r="L509" s="155" t="n">
        <f aca="false">VALUE(IF(LEFT($C$509,2)="AB",RIGHT($C$509,LEN($C$509)-2),0))</f>
        <v>0</v>
      </c>
      <c r="M509" s="155" t="n">
        <f aca="false">VALUE(IF(OR(LEFT($C$509,2)="AB",LEFT($C$509,1)="X"),0,$C$509))</f>
        <v>0</v>
      </c>
    </row>
    <row r="510" customFormat="false" ht="12.75" hidden="false" customHeight="false" outlineLevel="0" collapsed="false">
      <c r="L510" s="155" t="n">
        <f aca="false">VALUE(IF(LEFT($C$510,2)="AB",RIGHT($C$510,LEN($C$510)-2),0))</f>
        <v>0</v>
      </c>
      <c r="M510" s="155" t="n">
        <f aca="false">VALUE(IF(OR(LEFT($C$510,2)="AB",LEFT($C$510,1)="X"),0,$C$510))</f>
        <v>0</v>
      </c>
    </row>
    <row r="511" customFormat="false" ht="12.75" hidden="false" customHeight="false" outlineLevel="0" collapsed="false">
      <c r="L511" s="155" t="n">
        <f aca="false">VALUE(IF(LEFT($C$511,2)="AB",RIGHT($C$511,LEN($C$511)-2),0))</f>
        <v>0</v>
      </c>
      <c r="M511" s="155" t="n">
        <f aca="false">VALUE(IF(OR(LEFT($C$511,2)="AB",LEFT($C$511,1)="X"),0,$C$511))</f>
        <v>0</v>
      </c>
    </row>
    <row r="512" customFormat="false" ht="12.75" hidden="false" customHeight="false" outlineLevel="0" collapsed="false">
      <c r="L512" s="155" t="n">
        <f aca="false">VALUE(IF(LEFT($C$512,2)="AB",RIGHT($C$512,LEN($C$512)-2),0))</f>
        <v>0</v>
      </c>
      <c r="M512" s="155" t="n">
        <f aca="false">VALUE(IF(OR(LEFT($C$512,2)="AB",LEFT($C$512,1)="X"),0,$C$512))</f>
        <v>0</v>
      </c>
    </row>
    <row r="513" customFormat="false" ht="12.75" hidden="false" customHeight="false" outlineLevel="0" collapsed="false">
      <c r="L513" s="155" t="n">
        <f aca="false">VALUE(IF(LEFT($C$513,2)="AB",RIGHT($C$513,LEN($C$513)-2),0))</f>
        <v>0</v>
      </c>
      <c r="M513" s="155" t="n">
        <f aca="false">VALUE(IF(OR(LEFT($C$513,2)="AB",LEFT($C$513,1)="X"),0,$C$513))</f>
        <v>0</v>
      </c>
    </row>
    <row r="514" customFormat="false" ht="12.75" hidden="false" customHeight="false" outlineLevel="0" collapsed="false">
      <c r="L514" s="155" t="n">
        <f aca="false">VALUE(IF(LEFT($C$514,2)="AB",RIGHT($C$514,LEN($C$514)-2),0))</f>
        <v>0</v>
      </c>
      <c r="M514" s="155" t="n">
        <f aca="false">VALUE(IF(OR(LEFT($C$514,2)="AB",LEFT($C$514,1)="X"),0,$C$514))</f>
        <v>0</v>
      </c>
    </row>
    <row r="515" customFormat="false" ht="12.75" hidden="false" customHeight="false" outlineLevel="0" collapsed="false">
      <c r="L515" s="155" t="n">
        <f aca="false">VALUE(IF(LEFT($C$515,2)="AB",RIGHT($C$515,LEN($C$515)-2),0))</f>
        <v>0</v>
      </c>
      <c r="M515" s="155" t="n">
        <f aca="false">VALUE(IF(OR(LEFT($C$515,2)="AB",LEFT($C$515,1)="X"),0,$C$515))</f>
        <v>0</v>
      </c>
    </row>
    <row r="516" customFormat="false" ht="12.75" hidden="false" customHeight="false" outlineLevel="0" collapsed="false">
      <c r="L516" s="155" t="n">
        <f aca="false">VALUE(IF(LEFT($C$516,2)="AB",RIGHT($C$516,LEN($C$516)-2),0))</f>
        <v>0</v>
      </c>
      <c r="M516" s="155" t="n">
        <f aca="false">VALUE(IF(OR(LEFT($C$516,2)="AB",LEFT($C$516,1)="X"),0,$C$516))</f>
        <v>0</v>
      </c>
    </row>
    <row r="517" customFormat="false" ht="12.75" hidden="false" customHeight="false" outlineLevel="0" collapsed="false">
      <c r="L517" s="155" t="n">
        <f aca="false">VALUE(IF(LEFT($C$517,2)="AB",RIGHT($C$517,LEN($C$517)-2),0))</f>
        <v>0</v>
      </c>
      <c r="M517" s="155" t="n">
        <f aca="false">VALUE(IF(OR(LEFT($C$517,2)="AB",LEFT($C$517,1)="X"),0,$C$517))</f>
        <v>0</v>
      </c>
    </row>
    <row r="518" customFormat="false" ht="12.75" hidden="false" customHeight="false" outlineLevel="0" collapsed="false">
      <c r="L518" s="155" t="n">
        <f aca="false">VALUE(IF(LEFT($C$518,2)="AB",RIGHT($C$518,LEN($C$518)-2),0))</f>
        <v>0</v>
      </c>
      <c r="M518" s="155" t="n">
        <f aca="false">VALUE(IF(OR(LEFT($C$518,2)="AB",LEFT($C$518,1)="X"),0,$C$518))</f>
        <v>0</v>
      </c>
    </row>
    <row r="519" customFormat="false" ht="12.75" hidden="false" customHeight="false" outlineLevel="0" collapsed="false">
      <c r="L519" s="155" t="n">
        <f aca="false">VALUE(IF(LEFT($C$519,2)="AB",RIGHT($C$519,LEN($C$519)-2),0))</f>
        <v>0</v>
      </c>
      <c r="M519" s="155" t="n">
        <f aca="false">VALUE(IF(OR(LEFT($C$519,2)="AB",LEFT($C$519,1)="X"),0,$C$519))</f>
        <v>0</v>
      </c>
    </row>
    <row r="520" customFormat="false" ht="12.75" hidden="false" customHeight="false" outlineLevel="0" collapsed="false">
      <c r="L520" s="155" t="n">
        <f aca="false">VALUE(IF(LEFT($C$520,2)="AB",RIGHT($C$520,LEN($C$520)-2),0))</f>
        <v>0</v>
      </c>
      <c r="M520" s="155" t="n">
        <f aca="false">VALUE(IF(OR(LEFT($C$520,2)="AB",LEFT($C$520,1)="X"),0,$C$520))</f>
        <v>0</v>
      </c>
    </row>
    <row r="521" customFormat="false" ht="12.75" hidden="false" customHeight="false" outlineLevel="0" collapsed="false">
      <c r="L521" s="155" t="n">
        <f aca="false">VALUE(IF(LEFT($C$521,2)="AB",RIGHT($C$521,LEN($C$521)-2),0))</f>
        <v>0</v>
      </c>
      <c r="M521" s="155" t="n">
        <f aca="false">VALUE(IF(OR(LEFT($C$521,2)="AB",LEFT($C$521,1)="X"),0,$C$521))</f>
        <v>0</v>
      </c>
    </row>
    <row r="522" customFormat="false" ht="12.75" hidden="false" customHeight="false" outlineLevel="0" collapsed="false">
      <c r="L522" s="155" t="n">
        <f aca="false">VALUE(IF(LEFT($C$522,2)="AB",RIGHT($C$522,LEN($C$522)-2),0))</f>
        <v>0</v>
      </c>
      <c r="M522" s="155" t="n">
        <f aca="false">VALUE(IF(OR(LEFT($C$522,2)="AB",LEFT($C$522,1)="X"),0,$C$522))</f>
        <v>0</v>
      </c>
    </row>
    <row r="523" customFormat="false" ht="12.75" hidden="false" customHeight="false" outlineLevel="0" collapsed="false">
      <c r="L523" s="155" t="n">
        <f aca="false">VALUE(IF(LEFT($C$523,2)="AB",RIGHT($C$523,LEN($C$523)-2),0))</f>
        <v>0</v>
      </c>
      <c r="M523" s="155" t="n">
        <f aca="false">VALUE(IF(OR(LEFT($C$523,2)="AB",LEFT($C$523,1)="X"),0,$C$523))</f>
        <v>0</v>
      </c>
    </row>
    <row r="524" customFormat="false" ht="12.75" hidden="false" customHeight="false" outlineLevel="0" collapsed="false">
      <c r="L524" s="155" t="n">
        <f aca="false">VALUE(IF(LEFT($C$524,2)="AB",RIGHT($C$524,LEN($C$524)-2),0))</f>
        <v>0</v>
      </c>
      <c r="M524" s="155" t="n">
        <f aca="false">VALUE(IF(OR(LEFT($C$524,2)="AB",LEFT($C$524,1)="X"),0,$C$524))</f>
        <v>0</v>
      </c>
    </row>
    <row r="525" customFormat="false" ht="12.75" hidden="false" customHeight="false" outlineLevel="0" collapsed="false">
      <c r="L525" s="155" t="n">
        <f aca="false">VALUE(IF(LEFT($C$525,2)="AB",RIGHT($C$525,LEN($C$525)-2),0))</f>
        <v>0</v>
      </c>
      <c r="M525" s="155" t="n">
        <f aca="false">VALUE(IF(OR(LEFT($C$525,2)="AB",LEFT($C$525,1)="X"),0,$C$525))</f>
        <v>0</v>
      </c>
    </row>
    <row r="526" customFormat="false" ht="12.75" hidden="false" customHeight="false" outlineLevel="0" collapsed="false">
      <c r="L526" s="155" t="n">
        <f aca="false">VALUE(IF(LEFT($C$526,2)="AB",RIGHT($C$526,LEN($C$526)-2),0))</f>
        <v>0</v>
      </c>
      <c r="M526" s="155" t="n">
        <f aca="false">VALUE(IF(OR(LEFT($C$526,2)="AB",LEFT($C$526,1)="X"),0,$C$526))</f>
        <v>0</v>
      </c>
    </row>
    <row r="527" customFormat="false" ht="12.75" hidden="false" customHeight="false" outlineLevel="0" collapsed="false">
      <c r="L527" s="155" t="n">
        <f aca="false">VALUE(IF(LEFT($C$527,2)="AB",RIGHT($C$527,LEN($C$527)-2),0))</f>
        <v>0</v>
      </c>
      <c r="M527" s="155" t="n">
        <f aca="false">VALUE(IF(OR(LEFT($C$527,2)="AB",LEFT($C$527,1)="X"),0,$C$527))</f>
        <v>0</v>
      </c>
    </row>
    <row r="528" customFormat="false" ht="12.75" hidden="false" customHeight="false" outlineLevel="0" collapsed="false">
      <c r="L528" s="155" t="n">
        <f aca="false">VALUE(IF(LEFT($C$528,2)="AB",RIGHT($C$528,LEN($C$528)-2),0))</f>
        <v>0</v>
      </c>
      <c r="M528" s="155" t="n">
        <f aca="false">VALUE(IF(OR(LEFT($C$528,2)="AB",LEFT($C$528,1)="X"),0,$C$528))</f>
        <v>0</v>
      </c>
    </row>
    <row r="529" customFormat="false" ht="12.75" hidden="false" customHeight="false" outlineLevel="0" collapsed="false">
      <c r="L529" s="155" t="n">
        <f aca="false">VALUE(IF(LEFT($C$529,2)="AB",RIGHT($C$529,LEN($C$529)-2),0))</f>
        <v>0</v>
      </c>
      <c r="M529" s="155" t="n">
        <f aca="false">VALUE(IF(OR(LEFT($C$529,2)="AB",LEFT($C$529,1)="X"),0,$C$529))</f>
        <v>0</v>
      </c>
    </row>
    <row r="530" customFormat="false" ht="12.75" hidden="false" customHeight="false" outlineLevel="0" collapsed="false">
      <c r="L530" s="155" t="n">
        <f aca="false">VALUE(IF(LEFT($C$530,2)="AB",RIGHT($C$530,LEN($C$530)-2),0))</f>
        <v>0</v>
      </c>
      <c r="M530" s="155" t="n">
        <f aca="false">VALUE(IF(OR(LEFT($C$530,2)="AB",LEFT($C$530,1)="X"),0,$C$530))</f>
        <v>0</v>
      </c>
    </row>
    <row r="531" customFormat="false" ht="12.75" hidden="false" customHeight="false" outlineLevel="0" collapsed="false">
      <c r="L531" s="155" t="n">
        <f aca="false">VALUE(IF(LEFT($C$531,2)="AB",RIGHT($C$531,LEN($C$531)-2),0))</f>
        <v>0</v>
      </c>
      <c r="M531" s="155" t="n">
        <f aca="false">VALUE(IF(OR(LEFT($C$531,2)="AB",LEFT($C$531,1)="X"),0,$C$531))</f>
        <v>0</v>
      </c>
    </row>
    <row r="532" customFormat="false" ht="12.75" hidden="false" customHeight="false" outlineLevel="0" collapsed="false">
      <c r="L532" s="155" t="n">
        <f aca="false">VALUE(IF(LEFT($C$532,2)="AB",RIGHT($C$532,LEN($C$532)-2),0))</f>
        <v>0</v>
      </c>
      <c r="M532" s="155" t="n">
        <f aca="false">VALUE(IF(OR(LEFT($C$532,2)="AB",LEFT($C$532,1)="X"),0,$C$532))</f>
        <v>0</v>
      </c>
    </row>
    <row r="533" customFormat="false" ht="12.75" hidden="false" customHeight="false" outlineLevel="0" collapsed="false">
      <c r="L533" s="155" t="n">
        <f aca="false">VALUE(IF(LEFT($C$533,2)="AB",RIGHT($C$533,LEN($C$533)-2),0))</f>
        <v>0</v>
      </c>
      <c r="M533" s="155" t="n">
        <f aca="false">VALUE(IF(OR(LEFT($C$533,2)="AB",LEFT($C$533,1)="X"),0,$C$533))</f>
        <v>0</v>
      </c>
    </row>
    <row r="534" customFormat="false" ht="12.75" hidden="false" customHeight="false" outlineLevel="0" collapsed="false">
      <c r="L534" s="155" t="n">
        <f aca="false">VALUE(IF(LEFT($C$534,2)="AB",RIGHT($C$534,LEN($C$534)-2),0))</f>
        <v>0</v>
      </c>
      <c r="M534" s="155" t="n">
        <f aca="false">VALUE(IF(OR(LEFT($C$534,2)="AB",LEFT($C$534,1)="X"),0,$C$534))</f>
        <v>0</v>
      </c>
    </row>
    <row r="535" customFormat="false" ht="12.75" hidden="false" customHeight="false" outlineLevel="0" collapsed="false">
      <c r="L535" s="155" t="n">
        <f aca="false">VALUE(IF(LEFT($C$535,2)="AB",RIGHT($C$535,LEN($C$535)-2),0))</f>
        <v>0</v>
      </c>
      <c r="M535" s="155" t="n">
        <f aca="false">VALUE(IF(OR(LEFT($C$535,2)="AB",LEFT($C$535,1)="X"),0,$C$535))</f>
        <v>0</v>
      </c>
    </row>
    <row r="536" customFormat="false" ht="12.75" hidden="false" customHeight="false" outlineLevel="0" collapsed="false">
      <c r="L536" s="155" t="n">
        <f aca="false">VALUE(IF(LEFT($C$536,2)="AB",RIGHT($C$536,LEN($C$536)-2),0))</f>
        <v>0</v>
      </c>
      <c r="M536" s="155" t="n">
        <f aca="false">VALUE(IF(OR(LEFT($C$536,2)="AB",LEFT($C$536,1)="X"),0,$C$536))</f>
        <v>0</v>
      </c>
    </row>
    <row r="537" customFormat="false" ht="12.75" hidden="false" customHeight="false" outlineLevel="0" collapsed="false">
      <c r="L537" s="155" t="n">
        <f aca="false">VALUE(IF(LEFT($C$537,2)="AB",RIGHT($C$537,LEN($C$537)-2),0))</f>
        <v>0</v>
      </c>
      <c r="M537" s="155" t="n">
        <f aca="false">VALUE(IF(OR(LEFT($C$537,2)="AB",LEFT($C$537,1)="X"),0,$C$537))</f>
        <v>0</v>
      </c>
    </row>
    <row r="538" customFormat="false" ht="12.75" hidden="false" customHeight="false" outlineLevel="0" collapsed="false">
      <c r="L538" s="155" t="n">
        <f aca="false">VALUE(IF(LEFT($C$538,2)="AB",RIGHT($C$538,LEN($C$538)-2),0))</f>
        <v>0</v>
      </c>
      <c r="M538" s="155" t="n">
        <f aca="false">VALUE(IF(OR(LEFT($C$538,2)="AB",LEFT($C$538,1)="X"),0,$C$538))</f>
        <v>0</v>
      </c>
    </row>
    <row r="539" customFormat="false" ht="12.75" hidden="false" customHeight="false" outlineLevel="0" collapsed="false">
      <c r="L539" s="155" t="n">
        <f aca="false">VALUE(IF(LEFT($C$539,2)="AB",RIGHT($C$539,LEN($C$539)-2),0))</f>
        <v>0</v>
      </c>
      <c r="M539" s="155" t="n">
        <f aca="false">VALUE(IF(OR(LEFT($C$539,2)="AB",LEFT($C$539,1)="X"),0,$C$539))</f>
        <v>0</v>
      </c>
    </row>
    <row r="540" customFormat="false" ht="12.75" hidden="false" customHeight="false" outlineLevel="0" collapsed="false">
      <c r="L540" s="155" t="n">
        <f aca="false">VALUE(IF(LEFT($C$540,2)="AB",RIGHT($C$540,LEN($C$540)-2),0))</f>
        <v>0</v>
      </c>
      <c r="M540" s="155" t="n">
        <f aca="false">VALUE(IF(OR(LEFT($C$540,2)="AB",LEFT($C$540,1)="X"),0,$C$540))</f>
        <v>0</v>
      </c>
    </row>
    <row r="541" customFormat="false" ht="12.75" hidden="false" customHeight="false" outlineLevel="0" collapsed="false">
      <c r="L541" s="155" t="n">
        <f aca="false">VALUE(IF(LEFT($C$541,2)="AB",RIGHT($C$541,LEN($C$541)-2),0))</f>
        <v>0</v>
      </c>
      <c r="M541" s="155" t="n">
        <f aca="false">VALUE(IF(OR(LEFT($C$541,2)="AB",LEFT($C$541,1)="X"),0,$C$541))</f>
        <v>0</v>
      </c>
    </row>
    <row r="542" customFormat="false" ht="12.75" hidden="false" customHeight="false" outlineLevel="0" collapsed="false">
      <c r="L542" s="155" t="n">
        <f aca="false">VALUE(IF(LEFT($C$542,2)="AB",RIGHT($C$542,LEN($C$542)-2),0))</f>
        <v>0</v>
      </c>
      <c r="M542" s="155" t="n">
        <f aca="false">VALUE(IF(OR(LEFT($C$542,2)="AB",LEFT($C$542,1)="X"),0,$C$542))</f>
        <v>0</v>
      </c>
    </row>
    <row r="543" customFormat="false" ht="12.75" hidden="false" customHeight="false" outlineLevel="0" collapsed="false">
      <c r="L543" s="155" t="n">
        <f aca="false">VALUE(IF(LEFT($C$543,2)="AB",RIGHT($C$543,LEN($C$543)-2),0))</f>
        <v>0</v>
      </c>
      <c r="M543" s="155" t="n">
        <f aca="false">VALUE(IF(OR(LEFT($C$543,2)="AB",LEFT($C$543,1)="X"),0,$C$543))</f>
        <v>0</v>
      </c>
    </row>
    <row r="544" customFormat="false" ht="12.75" hidden="false" customHeight="false" outlineLevel="0" collapsed="false">
      <c r="L544" s="155" t="n">
        <f aca="false">VALUE(IF(LEFT($C$544,2)="AB",RIGHT($C$544,LEN($C$544)-2),0))</f>
        <v>0</v>
      </c>
      <c r="M544" s="155" t="n">
        <f aca="false">VALUE(IF(OR(LEFT($C$544,2)="AB",LEFT($C$544,1)="X"),0,$C$544))</f>
        <v>0</v>
      </c>
    </row>
    <row r="545" customFormat="false" ht="12.75" hidden="false" customHeight="false" outlineLevel="0" collapsed="false">
      <c r="L545" s="155" t="n">
        <f aca="false">VALUE(IF(LEFT($C$545,2)="AB",RIGHT($C$545,LEN($C$545)-2),0))</f>
        <v>0</v>
      </c>
      <c r="M545" s="155" t="n">
        <f aca="false">VALUE(IF(OR(LEFT($C$545,2)="AB",LEFT($C$545,1)="X"),0,$C$545))</f>
        <v>0</v>
      </c>
    </row>
    <row r="546" customFormat="false" ht="12.75" hidden="false" customHeight="false" outlineLevel="0" collapsed="false">
      <c r="L546" s="155" t="n">
        <f aca="false">VALUE(IF(LEFT($C$546,2)="AB",RIGHT($C$546,LEN($C$546)-2),0))</f>
        <v>0</v>
      </c>
      <c r="M546" s="155" t="n">
        <f aca="false">VALUE(IF(OR(LEFT($C$546,2)="AB",LEFT($C$546,1)="X"),0,$C$546))</f>
        <v>0</v>
      </c>
    </row>
    <row r="547" customFormat="false" ht="12.75" hidden="false" customHeight="false" outlineLevel="0" collapsed="false">
      <c r="L547" s="155" t="n">
        <f aca="false">VALUE(IF(LEFT($C$547,2)="AB",RIGHT($C$547,LEN($C$547)-2),0))</f>
        <v>0</v>
      </c>
      <c r="M547" s="155" t="n">
        <f aca="false">VALUE(IF(OR(LEFT($C$547,2)="AB",LEFT($C$547,1)="X"),0,$C$547))</f>
        <v>0</v>
      </c>
    </row>
    <row r="548" customFormat="false" ht="12.75" hidden="false" customHeight="false" outlineLevel="0" collapsed="false">
      <c r="L548" s="155" t="n">
        <f aca="false">VALUE(IF(LEFT($C$548,2)="AB",RIGHT($C$548,LEN($C$548)-2),0))</f>
        <v>0</v>
      </c>
      <c r="M548" s="155" t="n">
        <f aca="false">VALUE(IF(OR(LEFT($C$548,2)="AB",LEFT($C$548,1)="X"),0,$C$548))</f>
        <v>0</v>
      </c>
    </row>
    <row r="549" customFormat="false" ht="12.75" hidden="false" customHeight="false" outlineLevel="0" collapsed="false">
      <c r="L549" s="155" t="n">
        <f aca="false">VALUE(IF(LEFT($C$549,2)="AB",RIGHT($C$549,LEN($C$549)-2),0))</f>
        <v>0</v>
      </c>
      <c r="M549" s="155" t="n">
        <f aca="false">VALUE(IF(OR(LEFT($C$549,2)="AB",LEFT($C$549,1)="X"),0,$C$549))</f>
        <v>0</v>
      </c>
    </row>
    <row r="550" customFormat="false" ht="12.75" hidden="false" customHeight="false" outlineLevel="0" collapsed="false">
      <c r="L550" s="155" t="n">
        <f aca="false">VALUE(IF(LEFT($C$550,2)="AB",RIGHT($C$550,LEN($C$550)-2),0))</f>
        <v>0</v>
      </c>
      <c r="M550" s="155" t="n">
        <f aca="false">VALUE(IF(OR(LEFT($C$550,2)="AB",LEFT($C$550,1)="X"),0,$C$550))</f>
        <v>0</v>
      </c>
    </row>
    <row r="551" customFormat="false" ht="12.75" hidden="false" customHeight="false" outlineLevel="0" collapsed="false">
      <c r="L551" s="155" t="n">
        <f aca="false">VALUE(IF(LEFT($C$551,2)="AB",RIGHT($C$551,LEN($C$551)-2),0))</f>
        <v>0</v>
      </c>
      <c r="M551" s="155" t="n">
        <f aca="false">VALUE(IF(OR(LEFT($C$551,2)="AB",LEFT($C$551,1)="X"),0,$C$551))</f>
        <v>0</v>
      </c>
    </row>
    <row r="552" customFormat="false" ht="12.75" hidden="false" customHeight="false" outlineLevel="0" collapsed="false">
      <c r="L552" s="155" t="n">
        <f aca="false">VALUE(IF(LEFT($C$552,2)="AB",RIGHT($C$552,LEN($C$552)-2),0))</f>
        <v>0</v>
      </c>
      <c r="M552" s="155" t="n">
        <f aca="false">VALUE(IF(OR(LEFT($C$552,2)="AB",LEFT($C$552,1)="X"),0,$C$552))</f>
        <v>0</v>
      </c>
    </row>
    <row r="553" customFormat="false" ht="12.75" hidden="false" customHeight="false" outlineLevel="0" collapsed="false">
      <c r="L553" s="155" t="n">
        <f aca="false">VALUE(IF(LEFT($C$553,2)="AB",RIGHT($C$553,LEN($C$553)-2),0))</f>
        <v>0</v>
      </c>
      <c r="M553" s="155" t="n">
        <f aca="false">VALUE(IF(OR(LEFT($C$553,2)="AB",LEFT($C$553,1)="X"),0,$C$553))</f>
        <v>0</v>
      </c>
    </row>
    <row r="554" customFormat="false" ht="12.75" hidden="false" customHeight="false" outlineLevel="0" collapsed="false">
      <c r="L554" s="155" t="n">
        <f aca="false">VALUE(IF(LEFT($C$554,2)="AB",RIGHT($C$554,LEN($C$554)-2),0))</f>
        <v>0</v>
      </c>
      <c r="M554" s="155" t="n">
        <f aca="false">VALUE(IF(OR(LEFT($C$554,2)="AB",LEFT($C$554,1)="X"),0,$C$554))</f>
        <v>0</v>
      </c>
    </row>
    <row r="555" customFormat="false" ht="12.75" hidden="false" customHeight="false" outlineLevel="0" collapsed="false">
      <c r="L555" s="155" t="n">
        <f aca="false">VALUE(IF(LEFT($C$555,2)="AB",RIGHT($C$555,LEN($C$555)-2),0))</f>
        <v>0</v>
      </c>
      <c r="M555" s="155" t="n">
        <f aca="false">VALUE(IF(OR(LEFT($C$555,2)="AB",LEFT($C$555,1)="X"),0,$C$555))</f>
        <v>0</v>
      </c>
    </row>
    <row r="556" customFormat="false" ht="12.75" hidden="false" customHeight="false" outlineLevel="0" collapsed="false">
      <c r="L556" s="155" t="n">
        <f aca="false">VALUE(IF(LEFT($C$556,2)="AB",RIGHT($C$556,LEN($C$556)-2),0))</f>
        <v>0</v>
      </c>
      <c r="M556" s="155" t="n">
        <f aca="false">VALUE(IF(OR(LEFT($C$556,2)="AB",LEFT($C$556,1)="X"),0,$C$556))</f>
        <v>0</v>
      </c>
    </row>
    <row r="557" customFormat="false" ht="12.75" hidden="false" customHeight="false" outlineLevel="0" collapsed="false">
      <c r="L557" s="155" t="n">
        <f aca="false">VALUE(IF(LEFT($C$557,2)="AB",RIGHT($C$557,LEN($C$557)-2),0))</f>
        <v>0</v>
      </c>
      <c r="M557" s="155" t="n">
        <f aca="false">VALUE(IF(OR(LEFT($C$557,2)="AB",LEFT($C$557,1)="X"),0,$C$557))</f>
        <v>0</v>
      </c>
    </row>
    <row r="558" customFormat="false" ht="12.75" hidden="false" customHeight="false" outlineLevel="0" collapsed="false">
      <c r="L558" s="155" t="n">
        <f aca="false">VALUE(IF(LEFT($C$558,2)="AB",RIGHT($C$558,LEN($C$558)-2),0))</f>
        <v>0</v>
      </c>
      <c r="M558" s="155" t="n">
        <f aca="false">VALUE(IF(OR(LEFT($C$558,2)="AB",LEFT($C$558,1)="X"),0,$C$558))</f>
        <v>0</v>
      </c>
    </row>
    <row r="559" customFormat="false" ht="12.75" hidden="false" customHeight="false" outlineLevel="0" collapsed="false">
      <c r="L559" s="155" t="n">
        <f aca="false">VALUE(IF(LEFT($C$559,2)="AB",RIGHT($C$559,LEN($C$559)-2),0))</f>
        <v>0</v>
      </c>
      <c r="M559" s="155" t="n">
        <f aca="false">VALUE(IF(OR(LEFT($C$559,2)="AB",LEFT($C$559,1)="X"),0,$C$559))</f>
        <v>0</v>
      </c>
    </row>
    <row r="560" customFormat="false" ht="12.75" hidden="false" customHeight="false" outlineLevel="0" collapsed="false">
      <c r="L560" s="155" t="n">
        <f aca="false">VALUE(IF(LEFT($C$560,2)="AB",RIGHT($C$560,LEN($C$560)-2),0))</f>
        <v>0</v>
      </c>
      <c r="M560" s="155" t="n">
        <f aca="false">VALUE(IF(OR(LEFT($C$560,2)="AB",LEFT($C$560,1)="X"),0,$C$560))</f>
        <v>0</v>
      </c>
    </row>
    <row r="561" customFormat="false" ht="12.75" hidden="false" customHeight="false" outlineLevel="0" collapsed="false">
      <c r="L561" s="155" t="n">
        <f aca="false">VALUE(IF(LEFT($C$561,2)="AB",RIGHT($C$561,LEN($C$561)-2),0))</f>
        <v>0</v>
      </c>
      <c r="M561" s="155" t="n">
        <f aca="false">VALUE(IF(OR(LEFT($C$561,2)="AB",LEFT($C$561,1)="X"),0,$C$561))</f>
        <v>0</v>
      </c>
    </row>
    <row r="562" customFormat="false" ht="12.75" hidden="false" customHeight="false" outlineLevel="0" collapsed="false">
      <c r="L562" s="155" t="n">
        <f aca="false">VALUE(IF(LEFT($C$562,2)="AB",RIGHT($C$562,LEN($C$562)-2),0))</f>
        <v>0</v>
      </c>
      <c r="M562" s="155" t="n">
        <f aca="false">VALUE(IF(OR(LEFT($C$562,2)="AB",LEFT($C$562,1)="X"),0,$C$562))</f>
        <v>0</v>
      </c>
    </row>
    <row r="563" customFormat="false" ht="12.75" hidden="false" customHeight="false" outlineLevel="0" collapsed="false">
      <c r="L563" s="155" t="n">
        <f aca="false">VALUE(IF(LEFT($C$563,2)="AB",RIGHT($C$563,LEN($C$563)-2),0))</f>
        <v>0</v>
      </c>
      <c r="M563" s="155" t="n">
        <f aca="false">VALUE(IF(OR(LEFT($C$563,2)="AB",LEFT($C$563,1)="X"),0,$C$563))</f>
        <v>0</v>
      </c>
    </row>
    <row r="564" customFormat="false" ht="12.75" hidden="false" customHeight="false" outlineLevel="0" collapsed="false">
      <c r="L564" s="155" t="n">
        <f aca="false">VALUE(IF(LEFT($C$564,2)="AB",RIGHT($C$564,LEN($C$564)-2),0))</f>
        <v>0</v>
      </c>
      <c r="M564" s="155" t="n">
        <f aca="false">VALUE(IF(OR(LEFT($C$564,2)="AB",LEFT($C$564,1)="X"),0,$C$564))</f>
        <v>0</v>
      </c>
    </row>
    <row r="565" customFormat="false" ht="12.75" hidden="false" customHeight="false" outlineLevel="0" collapsed="false">
      <c r="L565" s="155" t="n">
        <f aca="false">VALUE(IF(LEFT($C$565,2)="AB",RIGHT($C$565,LEN($C$565)-2),0))</f>
        <v>0</v>
      </c>
      <c r="M565" s="155" t="n">
        <f aca="false">VALUE(IF(OR(LEFT($C$565,2)="AB",LEFT($C$565,1)="X"),0,$C$565))</f>
        <v>0</v>
      </c>
    </row>
    <row r="566" customFormat="false" ht="12.75" hidden="false" customHeight="false" outlineLevel="0" collapsed="false">
      <c r="L566" s="155" t="n">
        <f aca="false">VALUE(IF(LEFT($C$566,2)="AB",RIGHT($C$566,LEN($C$566)-2),0))</f>
        <v>0</v>
      </c>
      <c r="M566" s="155" t="n">
        <f aca="false">VALUE(IF(OR(LEFT($C$566,2)="AB",LEFT($C$566,1)="X"),0,$C$566))</f>
        <v>0</v>
      </c>
    </row>
    <row r="567" customFormat="false" ht="12.75" hidden="false" customHeight="false" outlineLevel="0" collapsed="false">
      <c r="L567" s="155" t="n">
        <f aca="false">VALUE(IF(LEFT($C$567,2)="AB",RIGHT($C$567,LEN($C$567)-2),0))</f>
        <v>0</v>
      </c>
      <c r="M567" s="155" t="n">
        <f aca="false">VALUE(IF(OR(LEFT($C$567,2)="AB",LEFT($C$567,1)="X"),0,$C$567))</f>
        <v>0</v>
      </c>
    </row>
    <row r="568" customFormat="false" ht="12.75" hidden="false" customHeight="false" outlineLevel="0" collapsed="false">
      <c r="L568" s="155" t="n">
        <f aca="false">VALUE(IF(LEFT($C$568,2)="AB",RIGHT($C$568,LEN($C$568)-2),0))</f>
        <v>0</v>
      </c>
      <c r="M568" s="155" t="n">
        <f aca="false">VALUE(IF(OR(LEFT($C$568,2)="AB",LEFT($C$568,1)="X"),0,$C$568))</f>
        <v>0</v>
      </c>
    </row>
    <row r="569" customFormat="false" ht="12.75" hidden="false" customHeight="false" outlineLevel="0" collapsed="false">
      <c r="L569" s="155" t="n">
        <f aca="false">VALUE(IF(LEFT($C$569,2)="AB",RIGHT($C$569,LEN($C$569)-2),0))</f>
        <v>0</v>
      </c>
      <c r="M569" s="155" t="n">
        <f aca="false">VALUE(IF(OR(LEFT($C$569,2)="AB",LEFT($C$569,1)="X"),0,$C$569))</f>
        <v>0</v>
      </c>
    </row>
    <row r="570" customFormat="false" ht="12.75" hidden="false" customHeight="false" outlineLevel="0" collapsed="false">
      <c r="L570" s="155" t="n">
        <f aca="false">VALUE(IF(LEFT($C$570,2)="AB",RIGHT($C$570,LEN($C$570)-2),0))</f>
        <v>0</v>
      </c>
      <c r="M570" s="155" t="n">
        <f aca="false">VALUE(IF(OR(LEFT($C$570,2)="AB",LEFT($C$570,1)="X"),0,$C$570))</f>
        <v>0</v>
      </c>
    </row>
    <row r="571" customFormat="false" ht="12.75" hidden="false" customHeight="false" outlineLevel="0" collapsed="false">
      <c r="L571" s="155" t="n">
        <f aca="false">VALUE(IF(LEFT($C$571,2)="AB",RIGHT($C$571,LEN($C$571)-2),0))</f>
        <v>0</v>
      </c>
      <c r="M571" s="155" t="n">
        <f aca="false">VALUE(IF(OR(LEFT($C$571,2)="AB",LEFT($C$571,1)="X"),0,$C$571))</f>
        <v>0</v>
      </c>
    </row>
    <row r="572" customFormat="false" ht="12.75" hidden="false" customHeight="false" outlineLevel="0" collapsed="false">
      <c r="L572" s="155" t="n">
        <f aca="false">VALUE(IF(LEFT($C$572,2)="AB",RIGHT($C$572,LEN($C$572)-2),0))</f>
        <v>0</v>
      </c>
      <c r="M572" s="155" t="n">
        <f aca="false">VALUE(IF(OR(LEFT($C$572,2)="AB",LEFT($C$572,1)="X"),0,$C$572))</f>
        <v>0</v>
      </c>
    </row>
    <row r="573" customFormat="false" ht="12.75" hidden="false" customHeight="false" outlineLevel="0" collapsed="false">
      <c r="L573" s="155" t="n">
        <f aca="false">VALUE(IF(LEFT($C$573,2)="AB",RIGHT($C$573,LEN($C$573)-2),0))</f>
        <v>0</v>
      </c>
      <c r="M573" s="155" t="n">
        <f aca="false">VALUE(IF(OR(LEFT($C$573,2)="AB",LEFT($C$573,1)="X"),0,$C$573))</f>
        <v>0</v>
      </c>
    </row>
    <row r="574" customFormat="false" ht="12.75" hidden="false" customHeight="false" outlineLevel="0" collapsed="false">
      <c r="L574" s="155" t="n">
        <f aca="false">VALUE(IF(LEFT($C$574,2)="AB",RIGHT($C$574,LEN($C$574)-2),0))</f>
        <v>0</v>
      </c>
      <c r="M574" s="155" t="n">
        <f aca="false">VALUE(IF(OR(LEFT($C$574,2)="AB",LEFT($C$574,1)="X"),0,$C$574))</f>
        <v>0</v>
      </c>
    </row>
    <row r="575" customFormat="false" ht="12.75" hidden="false" customHeight="false" outlineLevel="0" collapsed="false">
      <c r="L575" s="155" t="n">
        <f aca="false">VALUE(IF(LEFT($C$575,2)="AB",RIGHT($C$575,LEN($C$575)-2),0))</f>
        <v>0</v>
      </c>
      <c r="M575" s="155" t="n">
        <f aca="false">VALUE(IF(OR(LEFT($C$575,2)="AB",LEFT($C$575,1)="X"),0,$C$575))</f>
        <v>0</v>
      </c>
    </row>
    <row r="576" customFormat="false" ht="12.75" hidden="false" customHeight="false" outlineLevel="0" collapsed="false">
      <c r="L576" s="155" t="n">
        <f aca="false">VALUE(IF(LEFT($C$576,2)="AB",RIGHT($C$576,LEN($C$576)-2),0))</f>
        <v>0</v>
      </c>
      <c r="M576" s="155" t="n">
        <f aca="false">VALUE(IF(OR(LEFT($C$576,2)="AB",LEFT($C$576,1)="X"),0,$C$576))</f>
        <v>0</v>
      </c>
    </row>
    <row r="577" customFormat="false" ht="12.75" hidden="false" customHeight="false" outlineLevel="0" collapsed="false">
      <c r="L577" s="155" t="n">
        <f aca="false">VALUE(IF(LEFT($C$577,2)="AB",RIGHT($C$577,LEN($C$577)-2),0))</f>
        <v>0</v>
      </c>
      <c r="M577" s="155" t="n">
        <f aca="false">VALUE(IF(OR(LEFT($C$577,2)="AB",LEFT($C$577,1)="X"),0,$C$577))</f>
        <v>0</v>
      </c>
    </row>
    <row r="578" customFormat="false" ht="12.75" hidden="false" customHeight="false" outlineLevel="0" collapsed="false">
      <c r="L578" s="155" t="n">
        <f aca="false">VALUE(IF(LEFT($C$578,2)="AB",RIGHT($C$578,LEN($C$578)-2),0))</f>
        <v>0</v>
      </c>
      <c r="M578" s="155" t="n">
        <f aca="false">VALUE(IF(OR(LEFT($C$578,2)="AB",LEFT($C$578,1)="X"),0,$C$578))</f>
        <v>0</v>
      </c>
    </row>
    <row r="579" customFormat="false" ht="12.75" hidden="false" customHeight="false" outlineLevel="0" collapsed="false">
      <c r="L579" s="155" t="n">
        <f aca="false">VALUE(IF(LEFT($C$579,2)="AB",RIGHT($C$579,LEN($C$579)-2),0))</f>
        <v>0</v>
      </c>
      <c r="M579" s="155" t="n">
        <f aca="false">VALUE(IF(OR(LEFT($C$579,2)="AB",LEFT($C$579,1)="X"),0,$C$579))</f>
        <v>0</v>
      </c>
    </row>
    <row r="580" customFormat="false" ht="12.75" hidden="false" customHeight="false" outlineLevel="0" collapsed="false">
      <c r="L580" s="155" t="n">
        <f aca="false">VALUE(IF(LEFT($C$580,2)="AB",RIGHT($C$580,LEN($C$580)-2),0))</f>
        <v>0</v>
      </c>
      <c r="M580" s="155" t="n">
        <f aca="false">VALUE(IF(OR(LEFT($C$580,2)="AB",LEFT($C$580,1)="X"),0,$C$580))</f>
        <v>0</v>
      </c>
    </row>
    <row r="581" customFormat="false" ht="12.75" hidden="false" customHeight="false" outlineLevel="0" collapsed="false">
      <c r="L581" s="155" t="n">
        <f aca="false">VALUE(IF(LEFT($C$581,2)="AB",RIGHT($C$581,LEN($C$581)-2),0))</f>
        <v>0</v>
      </c>
      <c r="M581" s="155" t="n">
        <f aca="false">VALUE(IF(OR(LEFT($C$581,2)="AB",LEFT($C$581,1)="X"),0,$C$581))</f>
        <v>0</v>
      </c>
    </row>
    <row r="582" customFormat="false" ht="12.75" hidden="false" customHeight="false" outlineLevel="0" collapsed="false">
      <c r="L582" s="155" t="n">
        <f aca="false">VALUE(IF(LEFT($C$582,2)="AB",RIGHT($C$582,LEN($C$582)-2),0))</f>
        <v>0</v>
      </c>
      <c r="M582" s="155" t="n">
        <f aca="false">VALUE(IF(OR(LEFT($C$582,2)="AB",LEFT($C$582,1)="X"),0,$C$582))</f>
        <v>0</v>
      </c>
    </row>
    <row r="583" customFormat="false" ht="12.75" hidden="false" customHeight="false" outlineLevel="0" collapsed="false">
      <c r="L583" s="155" t="n">
        <f aca="false">VALUE(IF(LEFT($C$583,2)="AB",RIGHT($C$583,LEN($C$583)-2),0))</f>
        <v>0</v>
      </c>
      <c r="M583" s="155" t="n">
        <f aca="false">VALUE(IF(OR(LEFT($C$583,2)="AB",LEFT($C$583,1)="X"),0,$C$583))</f>
        <v>0</v>
      </c>
    </row>
    <row r="584" customFormat="false" ht="12.75" hidden="false" customHeight="false" outlineLevel="0" collapsed="false">
      <c r="L584" s="155" t="n">
        <f aca="false">VALUE(IF(LEFT($C$584,2)="AB",RIGHT($C$584,LEN($C$584)-2),0))</f>
        <v>0</v>
      </c>
      <c r="M584" s="155" t="n">
        <f aca="false">VALUE(IF(OR(LEFT($C$584,2)="AB",LEFT($C$584,1)="X"),0,$C$584))</f>
        <v>0</v>
      </c>
    </row>
    <row r="585" customFormat="false" ht="12.75" hidden="false" customHeight="false" outlineLevel="0" collapsed="false">
      <c r="L585" s="155" t="n">
        <f aca="false">VALUE(IF(LEFT($C$585,2)="AB",RIGHT($C$585,LEN($C$585)-2),0))</f>
        <v>0</v>
      </c>
      <c r="M585" s="155" t="n">
        <f aca="false">VALUE(IF(OR(LEFT($C$585,2)="AB",LEFT($C$585,1)="X"),0,$C$585))</f>
        <v>0</v>
      </c>
    </row>
    <row r="586" customFormat="false" ht="12.75" hidden="false" customHeight="false" outlineLevel="0" collapsed="false">
      <c r="L586" s="155" t="n">
        <f aca="false">VALUE(IF(LEFT($C$586,2)="AB",RIGHT($C$586,LEN($C$586)-2),0))</f>
        <v>0</v>
      </c>
      <c r="M586" s="155" t="n">
        <f aca="false">VALUE(IF(OR(LEFT($C$586,2)="AB",LEFT($C$586,1)="X"),0,$C$586))</f>
        <v>0</v>
      </c>
    </row>
    <row r="587" customFormat="false" ht="12.75" hidden="false" customHeight="false" outlineLevel="0" collapsed="false">
      <c r="L587" s="155" t="n">
        <f aca="false">VALUE(IF(LEFT($C$587,2)="AB",RIGHT($C$587,LEN($C$587)-2),0))</f>
        <v>0</v>
      </c>
      <c r="M587" s="155" t="n">
        <f aca="false">VALUE(IF(OR(LEFT($C$587,2)="AB",LEFT($C$587,1)="X"),0,$C$587))</f>
        <v>0</v>
      </c>
    </row>
    <row r="588" customFormat="false" ht="12.75" hidden="false" customHeight="false" outlineLevel="0" collapsed="false">
      <c r="L588" s="155" t="n">
        <f aca="false">VALUE(IF(LEFT($C$588,2)="AB",RIGHT($C$588,LEN($C$588)-2),0))</f>
        <v>0</v>
      </c>
      <c r="M588" s="155" t="n">
        <f aca="false">VALUE(IF(OR(LEFT($C$588,2)="AB",LEFT($C$588,1)="X"),0,$C$588))</f>
        <v>0</v>
      </c>
    </row>
    <row r="589" customFormat="false" ht="12.75" hidden="false" customHeight="false" outlineLevel="0" collapsed="false">
      <c r="L589" s="155" t="n">
        <f aca="false">VALUE(IF(LEFT($C$589,2)="AB",RIGHT($C$589,LEN($C$589)-2),0))</f>
        <v>0</v>
      </c>
      <c r="M589" s="155" t="n">
        <f aca="false">VALUE(IF(OR(LEFT($C$589,2)="AB",LEFT($C$589,1)="X"),0,$C$589))</f>
        <v>0</v>
      </c>
    </row>
    <row r="590" customFormat="false" ht="12.75" hidden="false" customHeight="false" outlineLevel="0" collapsed="false">
      <c r="L590" s="155" t="n">
        <f aca="false">VALUE(IF(LEFT($C$590,2)="AB",RIGHT($C$590,LEN($C$590)-2),0))</f>
        <v>0</v>
      </c>
      <c r="M590" s="155" t="n">
        <f aca="false">VALUE(IF(OR(LEFT($C$590,2)="AB",LEFT($C$590,1)="X"),0,$C$590))</f>
        <v>0</v>
      </c>
    </row>
    <row r="591" customFormat="false" ht="12.75" hidden="false" customHeight="false" outlineLevel="0" collapsed="false">
      <c r="L591" s="155" t="n">
        <f aca="false">VALUE(IF(LEFT($C$591,2)="AB",RIGHT($C$591,LEN($C$591)-2),0))</f>
        <v>0</v>
      </c>
      <c r="M591" s="155" t="n">
        <f aca="false">VALUE(IF(OR(LEFT($C$591,2)="AB",LEFT($C$591,1)="X"),0,$C$591))</f>
        <v>0</v>
      </c>
    </row>
    <row r="592" customFormat="false" ht="12.75" hidden="false" customHeight="false" outlineLevel="0" collapsed="false">
      <c r="L592" s="155" t="n">
        <f aca="false">VALUE(IF(LEFT($C$592,2)="AB",RIGHT($C$592,LEN($C$592)-2),0))</f>
        <v>0</v>
      </c>
      <c r="M592" s="155" t="n">
        <f aca="false">VALUE(IF(OR(LEFT($C$592,2)="AB",LEFT($C$592,1)="X"),0,$C$592))</f>
        <v>0</v>
      </c>
    </row>
    <row r="593" customFormat="false" ht="12.75" hidden="false" customHeight="false" outlineLevel="0" collapsed="false">
      <c r="L593" s="155" t="n">
        <f aca="false">VALUE(IF(LEFT($C$593,2)="AB",RIGHT($C$593,LEN($C$593)-2),0))</f>
        <v>0</v>
      </c>
      <c r="M593" s="155" t="n">
        <f aca="false">VALUE(IF(OR(LEFT($C$593,2)="AB",LEFT($C$593,1)="X"),0,$C$593))</f>
        <v>0</v>
      </c>
    </row>
    <row r="594" customFormat="false" ht="12.75" hidden="false" customHeight="false" outlineLevel="0" collapsed="false">
      <c r="L594" s="155" t="n">
        <f aca="false">VALUE(IF(LEFT($C$594,2)="AB",RIGHT($C$594,LEN($C$594)-2),0))</f>
        <v>0</v>
      </c>
      <c r="M594" s="155" t="n">
        <f aca="false">VALUE(IF(OR(LEFT($C$594,2)="AB",LEFT($C$594,1)="X"),0,$C$594))</f>
        <v>0</v>
      </c>
    </row>
    <row r="595" customFormat="false" ht="12.75" hidden="false" customHeight="false" outlineLevel="0" collapsed="false">
      <c r="L595" s="155" t="n">
        <f aca="false">VALUE(IF(LEFT($C$595,2)="AB",RIGHT($C$595,LEN($C$595)-2),0))</f>
        <v>0</v>
      </c>
      <c r="M595" s="155" t="n">
        <f aca="false">VALUE(IF(OR(LEFT($C$595,2)="AB",LEFT($C$595,1)="X"),0,$C$595))</f>
        <v>0</v>
      </c>
    </row>
    <row r="596" customFormat="false" ht="12.75" hidden="false" customHeight="false" outlineLevel="0" collapsed="false">
      <c r="L596" s="155" t="n">
        <f aca="false">VALUE(IF(LEFT($C$596,2)="AB",RIGHT($C$596,LEN($C$596)-2),0))</f>
        <v>0</v>
      </c>
      <c r="M596" s="155" t="n">
        <f aca="false">VALUE(IF(OR(LEFT($C$596,2)="AB",LEFT($C$596,1)="X"),0,$C$596))</f>
        <v>0</v>
      </c>
    </row>
    <row r="597" customFormat="false" ht="12.75" hidden="false" customHeight="false" outlineLevel="0" collapsed="false">
      <c r="L597" s="155" t="n">
        <f aca="false">VALUE(IF(LEFT($C$597,2)="AB",RIGHT($C$597,LEN($C$597)-2),0))</f>
        <v>0</v>
      </c>
      <c r="M597" s="155" t="n">
        <f aca="false">VALUE(IF(OR(LEFT($C$597,2)="AB",LEFT($C$597,1)="X"),0,$C$597))</f>
        <v>0</v>
      </c>
    </row>
    <row r="598" customFormat="false" ht="12.75" hidden="false" customHeight="false" outlineLevel="0" collapsed="false">
      <c r="L598" s="155" t="n">
        <f aca="false">VALUE(IF(LEFT($C$598,2)="AB",RIGHT($C$598,LEN($C$598)-2),0))</f>
        <v>0</v>
      </c>
      <c r="M598" s="155" t="n">
        <f aca="false">VALUE(IF(OR(LEFT($C$598,2)="AB",LEFT($C$598,1)="X"),0,$C$598))</f>
        <v>0</v>
      </c>
    </row>
    <row r="599" customFormat="false" ht="12.75" hidden="false" customHeight="false" outlineLevel="0" collapsed="false">
      <c r="L599" s="155" t="n">
        <f aca="false">VALUE(IF(LEFT($C$599,2)="AB",RIGHT($C$599,LEN($C$599)-2),0))</f>
        <v>0</v>
      </c>
      <c r="M599" s="155" t="n">
        <f aca="false">VALUE(IF(OR(LEFT($C$599,2)="AB",LEFT($C$599,1)="X"),0,$C$599))</f>
        <v>0</v>
      </c>
    </row>
    <row r="600" customFormat="false" ht="12.75" hidden="false" customHeight="false" outlineLevel="0" collapsed="false">
      <c r="L600" s="155" t="n">
        <f aca="false">VALUE(IF(LEFT($C$600,2)="AB",RIGHT($C$600,LEN($C$600)-2),0))</f>
        <v>0</v>
      </c>
      <c r="M600" s="155" t="n">
        <f aca="false">VALUE(IF(OR(LEFT($C$600,2)="AB",LEFT($C$600,1)="X"),0,$C$600))</f>
        <v>0</v>
      </c>
    </row>
    <row r="601" customFormat="false" ht="12.75" hidden="false" customHeight="false" outlineLevel="0" collapsed="false">
      <c r="L601" s="155" t="n">
        <f aca="false">VALUE(IF(LEFT($C$601,2)="AB",RIGHT($C$601,LEN($C$601)-2),0))</f>
        <v>0</v>
      </c>
      <c r="M601" s="155" t="n">
        <f aca="false">VALUE(IF(OR(LEFT($C$601,2)="AB",LEFT($C$601,1)="X"),0,$C$601))</f>
        <v>0</v>
      </c>
    </row>
    <row r="602" customFormat="false" ht="12.75" hidden="false" customHeight="false" outlineLevel="0" collapsed="false">
      <c r="L602" s="155" t="n">
        <f aca="false">VALUE(IF(LEFT($C$602,2)="AB",RIGHT($C$602,LEN($C$602)-2),0))</f>
        <v>0</v>
      </c>
      <c r="M602" s="155" t="n">
        <f aca="false">VALUE(IF(OR(LEFT($C$602,2)="AB",LEFT($C$602,1)="X"),0,$C$602))</f>
        <v>0</v>
      </c>
    </row>
    <row r="603" customFormat="false" ht="12.75" hidden="false" customHeight="false" outlineLevel="0" collapsed="false">
      <c r="L603" s="155" t="n">
        <f aca="false">VALUE(IF(LEFT($C$603,2)="AB",RIGHT($C$603,LEN($C$603)-2),0))</f>
        <v>0</v>
      </c>
      <c r="M603" s="155" t="n">
        <f aca="false">VALUE(IF(OR(LEFT($C$603,2)="AB",LEFT($C$603,1)="X"),0,$C$603))</f>
        <v>0</v>
      </c>
    </row>
    <row r="604" customFormat="false" ht="12.75" hidden="false" customHeight="false" outlineLevel="0" collapsed="false">
      <c r="L604" s="155" t="n">
        <f aca="false">VALUE(IF(LEFT($C$604,2)="AB",RIGHT($C$604,LEN($C$604)-2),0))</f>
        <v>0</v>
      </c>
      <c r="M604" s="155" t="n">
        <f aca="false">VALUE(IF(OR(LEFT($C$604,2)="AB",LEFT($C$604,1)="X"),0,$C$604))</f>
        <v>0</v>
      </c>
    </row>
    <row r="605" customFormat="false" ht="12.75" hidden="false" customHeight="false" outlineLevel="0" collapsed="false">
      <c r="L605" s="155" t="n">
        <f aca="false">VALUE(IF(LEFT($C$605,2)="AB",RIGHT($C$605,LEN($C$605)-2),0))</f>
        <v>0</v>
      </c>
      <c r="M605" s="155" t="n">
        <f aca="false">VALUE(IF(OR(LEFT($C$605,2)="AB",LEFT($C$605,1)="X"),0,$C$605))</f>
        <v>0</v>
      </c>
    </row>
    <row r="606" customFormat="false" ht="12.75" hidden="false" customHeight="false" outlineLevel="0" collapsed="false">
      <c r="L606" s="155" t="n">
        <f aca="false">VALUE(IF(LEFT($C$606,2)="AB",RIGHT($C$606,LEN($C$606)-2),0))</f>
        <v>0</v>
      </c>
      <c r="M606" s="155" t="n">
        <f aca="false">VALUE(IF(OR(LEFT($C$606,2)="AB",LEFT($C$606,1)="X"),0,$C$606))</f>
        <v>0</v>
      </c>
    </row>
    <row r="607" customFormat="false" ht="12.75" hidden="false" customHeight="false" outlineLevel="0" collapsed="false">
      <c r="L607" s="155" t="n">
        <f aca="false">VALUE(IF(LEFT($C$607,2)="AB",RIGHT($C$607,LEN($C$607)-2),0))</f>
        <v>0</v>
      </c>
      <c r="M607" s="155" t="n">
        <f aca="false">VALUE(IF(OR(LEFT($C$607,2)="AB",LEFT($C$607,1)="X"),0,$C$607))</f>
        <v>0</v>
      </c>
    </row>
    <row r="608" customFormat="false" ht="12.75" hidden="false" customHeight="false" outlineLevel="0" collapsed="false">
      <c r="L608" s="155" t="n">
        <f aca="false">VALUE(IF(LEFT($C$608,2)="AB",RIGHT($C$608,LEN($C$608)-2),0))</f>
        <v>0</v>
      </c>
      <c r="M608" s="155" t="n">
        <f aca="false">VALUE(IF(OR(LEFT($C$608,2)="AB",LEFT($C$608,1)="X"),0,$C$608))</f>
        <v>0</v>
      </c>
    </row>
    <row r="609" customFormat="false" ht="12.75" hidden="false" customHeight="false" outlineLevel="0" collapsed="false">
      <c r="L609" s="155" t="n">
        <f aca="false">VALUE(IF(LEFT($C$609,2)="AB",RIGHT($C$609,LEN($C$609)-2),0))</f>
        <v>0</v>
      </c>
      <c r="M609" s="155" t="n">
        <f aca="false">VALUE(IF(OR(LEFT($C$609,2)="AB",LEFT($C$609,1)="X"),0,$C$609))</f>
        <v>0</v>
      </c>
    </row>
    <row r="610" customFormat="false" ht="12.75" hidden="false" customHeight="false" outlineLevel="0" collapsed="false">
      <c r="L610" s="155" t="n">
        <f aca="false">VALUE(IF(LEFT($C$610,2)="AB",RIGHT($C$610,LEN($C$610)-2),0))</f>
        <v>0</v>
      </c>
      <c r="M610" s="155" t="n">
        <f aca="false">VALUE(IF(OR(LEFT($C$610,2)="AB",LEFT($C$610,1)="X"),0,$C$610))</f>
        <v>0</v>
      </c>
    </row>
    <row r="611" customFormat="false" ht="12.75" hidden="false" customHeight="false" outlineLevel="0" collapsed="false">
      <c r="L611" s="155" t="n">
        <f aca="false">VALUE(IF(LEFT($C$611,2)="AB",RIGHT($C$611,LEN($C$611)-2),0))</f>
        <v>0</v>
      </c>
      <c r="M611" s="155" t="n">
        <f aca="false">VALUE(IF(OR(LEFT($C$611,2)="AB",LEFT($C$611,1)="X"),0,$C$611))</f>
        <v>0</v>
      </c>
    </row>
    <row r="612" customFormat="false" ht="12.75" hidden="false" customHeight="false" outlineLevel="0" collapsed="false">
      <c r="L612" s="155" t="n">
        <f aca="false">VALUE(IF(LEFT($C$612,2)="AB",RIGHT($C$612,LEN($C$612)-2),0))</f>
        <v>0</v>
      </c>
      <c r="M612" s="155" t="n">
        <f aca="false">VALUE(IF(OR(LEFT($C$612,2)="AB",LEFT($C$612,1)="X"),0,$C$612))</f>
        <v>0</v>
      </c>
    </row>
    <row r="613" customFormat="false" ht="12.75" hidden="false" customHeight="false" outlineLevel="0" collapsed="false">
      <c r="L613" s="155" t="n">
        <f aca="false">VALUE(IF(LEFT($C$613,2)="AB",RIGHT($C$613,LEN($C$613)-2),0))</f>
        <v>0</v>
      </c>
      <c r="M613" s="155" t="n">
        <f aca="false">VALUE(IF(OR(LEFT($C$613,2)="AB",LEFT($C$613,1)="X"),0,$C$613))</f>
        <v>0</v>
      </c>
    </row>
    <row r="614" customFormat="false" ht="12.75" hidden="false" customHeight="false" outlineLevel="0" collapsed="false">
      <c r="L614" s="155" t="n">
        <f aca="false">VALUE(IF(LEFT($C$614,2)="AB",RIGHT($C$614,LEN($C$614)-2),0))</f>
        <v>0</v>
      </c>
      <c r="M614" s="155" t="n">
        <f aca="false">VALUE(IF(OR(LEFT($C$614,2)="AB",LEFT($C$614,1)="X"),0,$C$614))</f>
        <v>0</v>
      </c>
    </row>
    <row r="615" customFormat="false" ht="12.75" hidden="false" customHeight="false" outlineLevel="0" collapsed="false">
      <c r="L615" s="155" t="n">
        <f aca="false">VALUE(IF(LEFT($C$615,2)="AB",RIGHT($C$615,LEN($C$615)-2),0))</f>
        <v>0</v>
      </c>
      <c r="M615" s="155" t="n">
        <f aca="false">VALUE(IF(OR(LEFT($C$615,2)="AB",LEFT($C$615,1)="X"),0,$C$615))</f>
        <v>0</v>
      </c>
    </row>
    <row r="616" customFormat="false" ht="12.75" hidden="false" customHeight="false" outlineLevel="0" collapsed="false">
      <c r="L616" s="155" t="n">
        <f aca="false">VALUE(IF(LEFT($C$616,2)="AB",RIGHT($C$616,LEN($C$616)-2),0))</f>
        <v>0</v>
      </c>
      <c r="M616" s="155" t="n">
        <f aca="false">VALUE(IF(OR(LEFT($C$616,2)="AB",LEFT($C$616,1)="X"),0,$C$616))</f>
        <v>0</v>
      </c>
    </row>
    <row r="617" customFormat="false" ht="12.75" hidden="false" customHeight="false" outlineLevel="0" collapsed="false">
      <c r="L617" s="155" t="n">
        <f aca="false">VALUE(IF(LEFT($C$617,2)="AB",RIGHT($C$617,LEN($C$617)-2),0))</f>
        <v>0</v>
      </c>
      <c r="M617" s="155" t="n">
        <f aca="false">VALUE(IF(OR(LEFT($C$617,2)="AB",LEFT($C$617,1)="X"),0,$C$617))</f>
        <v>0</v>
      </c>
    </row>
    <row r="618" customFormat="false" ht="12.75" hidden="false" customHeight="false" outlineLevel="0" collapsed="false">
      <c r="L618" s="155" t="n">
        <f aca="false">VALUE(IF(LEFT($C$618,2)="AB",RIGHT($C$618,LEN($C$618)-2),0))</f>
        <v>0</v>
      </c>
      <c r="M618" s="155" t="n">
        <f aca="false">VALUE(IF(OR(LEFT($C$618,2)="AB",LEFT($C$618,1)="X"),0,$C$618))</f>
        <v>0</v>
      </c>
    </row>
    <row r="619" customFormat="false" ht="12.75" hidden="false" customHeight="false" outlineLevel="0" collapsed="false">
      <c r="L619" s="155" t="n">
        <f aca="false">VALUE(IF(LEFT($C$619,2)="AB",RIGHT($C$619,LEN($C$619)-2),0))</f>
        <v>0</v>
      </c>
      <c r="M619" s="155" t="n">
        <f aca="false">VALUE(IF(OR(LEFT($C$619,2)="AB",LEFT($C$619,1)="X"),0,$C$619))</f>
        <v>0</v>
      </c>
    </row>
    <row r="620" customFormat="false" ht="12.75" hidden="false" customHeight="false" outlineLevel="0" collapsed="false">
      <c r="L620" s="155" t="n">
        <f aca="false">VALUE(IF(LEFT($C$620,2)="AB",RIGHT($C$620,LEN($C$620)-2),0))</f>
        <v>0</v>
      </c>
      <c r="M620" s="155" t="n">
        <f aca="false">VALUE(IF(OR(LEFT($C$620,2)="AB",LEFT($C$620,1)="X"),0,$C$620))</f>
        <v>0</v>
      </c>
    </row>
    <row r="621" customFormat="false" ht="12.75" hidden="false" customHeight="false" outlineLevel="0" collapsed="false">
      <c r="L621" s="155" t="n">
        <f aca="false">VALUE(IF(LEFT($C$621,2)="AB",RIGHT($C$621,LEN($C$621)-2),0))</f>
        <v>0</v>
      </c>
      <c r="M621" s="155" t="n">
        <f aca="false">VALUE(IF(OR(LEFT($C$621,2)="AB",LEFT($C$621,1)="X"),0,$C$621))</f>
        <v>0</v>
      </c>
    </row>
    <row r="622" customFormat="false" ht="12.75" hidden="false" customHeight="false" outlineLevel="0" collapsed="false">
      <c r="L622" s="155" t="n">
        <f aca="false">VALUE(IF(LEFT($C$622,2)="AB",RIGHT($C$622,LEN($C$622)-2),0))</f>
        <v>0</v>
      </c>
      <c r="M622" s="155" t="n">
        <f aca="false">VALUE(IF(OR(LEFT($C$622,2)="AB",LEFT($C$622,1)="X"),0,$C$622))</f>
        <v>0</v>
      </c>
    </row>
    <row r="623" customFormat="false" ht="12.75" hidden="false" customHeight="false" outlineLevel="0" collapsed="false">
      <c r="L623" s="155" t="n">
        <f aca="false">VALUE(IF(LEFT($C$623,2)="AB",RIGHT($C$623,LEN($C$623)-2),0))</f>
        <v>0</v>
      </c>
      <c r="M623" s="155" t="n">
        <f aca="false">VALUE(IF(OR(LEFT($C$623,2)="AB",LEFT($C$623,1)="X"),0,$C$623))</f>
        <v>0</v>
      </c>
    </row>
    <row r="624" customFormat="false" ht="12.75" hidden="false" customHeight="false" outlineLevel="0" collapsed="false">
      <c r="L624" s="155" t="n">
        <f aca="false">VALUE(IF(LEFT($C$624,2)="AB",RIGHT($C$624,LEN($C$624)-2),0))</f>
        <v>0</v>
      </c>
      <c r="M624" s="155" t="n">
        <f aca="false">VALUE(IF(OR(LEFT($C$624,2)="AB",LEFT($C$624,1)="X"),0,$C$624))</f>
        <v>0</v>
      </c>
    </row>
    <row r="625" customFormat="false" ht="12.75" hidden="false" customHeight="false" outlineLevel="0" collapsed="false">
      <c r="L625" s="155" t="n">
        <f aca="false">VALUE(IF(LEFT($C$625,2)="AB",RIGHT($C$625,LEN($C$625)-2),0))</f>
        <v>0</v>
      </c>
      <c r="M625" s="155" t="n">
        <f aca="false">VALUE(IF(OR(LEFT($C$625,2)="AB",LEFT($C$625,1)="X"),0,$C$625))</f>
        <v>0</v>
      </c>
    </row>
    <row r="626" customFormat="false" ht="12.75" hidden="false" customHeight="false" outlineLevel="0" collapsed="false">
      <c r="L626" s="155" t="n">
        <f aca="false">VALUE(IF(LEFT($C$626,2)="AB",RIGHT($C$626,LEN($C$626)-2),0))</f>
        <v>0</v>
      </c>
      <c r="M626" s="155" t="n">
        <f aca="false">VALUE(IF(OR(LEFT($C$626,2)="AB",LEFT($C$626,1)="X"),0,$C$626))</f>
        <v>0</v>
      </c>
    </row>
    <row r="627" customFormat="false" ht="12.75" hidden="false" customHeight="false" outlineLevel="0" collapsed="false">
      <c r="L627" s="155" t="n">
        <f aca="false">VALUE(IF(LEFT($C$627,2)="AB",RIGHT($C$627,LEN($C$627)-2),0))</f>
        <v>0</v>
      </c>
      <c r="M627" s="155" t="n">
        <f aca="false">VALUE(IF(OR(LEFT($C$627,2)="AB",LEFT($C$627,1)="X"),0,$C$627))</f>
        <v>0</v>
      </c>
    </row>
    <row r="628" customFormat="false" ht="12.75" hidden="false" customHeight="false" outlineLevel="0" collapsed="false">
      <c r="L628" s="155" t="n">
        <f aca="false">VALUE(IF(LEFT($C$628,2)="AB",RIGHT($C$628,LEN($C$628)-2),0))</f>
        <v>0</v>
      </c>
      <c r="M628" s="155" t="n">
        <f aca="false">VALUE(IF(OR(LEFT($C$628,2)="AB",LEFT($C$628,1)="X"),0,$C$628))</f>
        <v>0</v>
      </c>
    </row>
    <row r="629" customFormat="false" ht="12.75" hidden="false" customHeight="false" outlineLevel="0" collapsed="false">
      <c r="L629" s="155" t="n">
        <f aca="false">VALUE(IF(LEFT($C$629,2)="AB",RIGHT($C$629,LEN($C$629)-2),0))</f>
        <v>0</v>
      </c>
      <c r="M629" s="155" t="n">
        <f aca="false">VALUE(IF(OR(LEFT($C$629,2)="AB",LEFT($C$629,1)="X"),0,$C$629))</f>
        <v>0</v>
      </c>
    </row>
    <row r="630" customFormat="false" ht="12.75" hidden="false" customHeight="false" outlineLevel="0" collapsed="false">
      <c r="L630" s="155" t="n">
        <f aca="false">VALUE(IF(LEFT($C$630,2)="AB",RIGHT($C$630,LEN($C$630)-2),0))</f>
        <v>0</v>
      </c>
      <c r="M630" s="155" t="n">
        <f aca="false">VALUE(IF(OR(LEFT($C$630,2)="AB",LEFT($C$630,1)="X"),0,$C$630))</f>
        <v>0</v>
      </c>
    </row>
    <row r="631" customFormat="false" ht="12.75" hidden="false" customHeight="false" outlineLevel="0" collapsed="false">
      <c r="L631" s="155" t="n">
        <f aca="false">VALUE(IF(LEFT($C$631,2)="AB",RIGHT($C$631,LEN($C$631)-2),0))</f>
        <v>0</v>
      </c>
      <c r="M631" s="155" t="n">
        <f aca="false">VALUE(IF(OR(LEFT($C$631,2)="AB",LEFT($C$631,1)="X"),0,$C$631))</f>
        <v>0</v>
      </c>
    </row>
    <row r="632" customFormat="false" ht="12.75" hidden="false" customHeight="false" outlineLevel="0" collapsed="false">
      <c r="L632" s="155" t="n">
        <f aca="false">VALUE(IF(LEFT($C$632,2)="AB",RIGHT($C$632,LEN($C$632)-2),0))</f>
        <v>0</v>
      </c>
      <c r="M632" s="155" t="n">
        <f aca="false">VALUE(IF(OR(LEFT($C$632,2)="AB",LEFT($C$632,1)="X"),0,$C$632))</f>
        <v>0</v>
      </c>
    </row>
    <row r="633" customFormat="false" ht="12.75" hidden="false" customHeight="false" outlineLevel="0" collapsed="false">
      <c r="L633" s="155" t="n">
        <f aca="false">VALUE(IF(LEFT($C$633,2)="AB",RIGHT($C$633,LEN($C$633)-2),0))</f>
        <v>0</v>
      </c>
      <c r="M633" s="155" t="n">
        <f aca="false">VALUE(IF(OR(LEFT($C$633,2)="AB",LEFT($C$633,1)="X"),0,$C$633))</f>
        <v>0</v>
      </c>
    </row>
    <row r="634" customFormat="false" ht="12.75" hidden="false" customHeight="false" outlineLevel="0" collapsed="false">
      <c r="L634" s="155" t="n">
        <f aca="false">VALUE(IF(LEFT($C$634,2)="AB",RIGHT($C$634,LEN($C$634)-2),0))</f>
        <v>0</v>
      </c>
      <c r="M634" s="155" t="n">
        <f aca="false">VALUE(IF(OR(LEFT($C$634,2)="AB",LEFT($C$634,1)="X"),0,$C$634))</f>
        <v>0</v>
      </c>
    </row>
    <row r="635" customFormat="false" ht="12.75" hidden="false" customHeight="false" outlineLevel="0" collapsed="false">
      <c r="L635" s="155" t="n">
        <f aca="false">VALUE(IF(LEFT($C$635,2)="AB",RIGHT($C$635,LEN($C$635)-2),0))</f>
        <v>0</v>
      </c>
      <c r="M635" s="155" t="n">
        <f aca="false">VALUE(IF(OR(LEFT($C$635,2)="AB",LEFT($C$635,1)="X"),0,$C$635))</f>
        <v>0</v>
      </c>
    </row>
    <row r="636" customFormat="false" ht="12.75" hidden="false" customHeight="false" outlineLevel="0" collapsed="false">
      <c r="L636" s="155" t="n">
        <f aca="false">VALUE(IF(LEFT($C$636,2)="AB",RIGHT($C$636,LEN($C$636)-2),0))</f>
        <v>0</v>
      </c>
      <c r="M636" s="155" t="n">
        <f aca="false">VALUE(IF(OR(LEFT($C$636,2)="AB",LEFT($C$636,1)="X"),0,$C$636))</f>
        <v>0</v>
      </c>
    </row>
    <row r="637" customFormat="false" ht="12.75" hidden="false" customHeight="false" outlineLevel="0" collapsed="false">
      <c r="L637" s="155" t="n">
        <f aca="false">VALUE(IF(LEFT($C$637,2)="AB",RIGHT($C$637,LEN($C$637)-2),0))</f>
        <v>0</v>
      </c>
      <c r="M637" s="155" t="n">
        <f aca="false">VALUE(IF(OR(LEFT($C$637,2)="AB",LEFT($C$637,1)="X"),0,$C$637))</f>
        <v>0</v>
      </c>
    </row>
    <row r="638" customFormat="false" ht="12.75" hidden="false" customHeight="false" outlineLevel="0" collapsed="false">
      <c r="L638" s="155" t="n">
        <f aca="false">VALUE(IF(LEFT($C$638,2)="AB",RIGHT($C$638,LEN($C$638)-2),0))</f>
        <v>0</v>
      </c>
      <c r="M638" s="155" t="n">
        <f aca="false">VALUE(IF(OR(LEFT($C$638,2)="AB",LEFT($C$638,1)="X"),0,$C$638))</f>
        <v>0</v>
      </c>
    </row>
    <row r="639" customFormat="false" ht="12.75" hidden="false" customHeight="false" outlineLevel="0" collapsed="false">
      <c r="L639" s="155" t="n">
        <f aca="false">VALUE(IF(LEFT($C$639,2)="AB",RIGHT($C$639,LEN($C$639)-2),0))</f>
        <v>0</v>
      </c>
      <c r="M639" s="155" t="n">
        <f aca="false">VALUE(IF(OR(LEFT($C$639,2)="AB",LEFT($C$639,1)="X"),0,$C$639))</f>
        <v>0</v>
      </c>
    </row>
    <row r="640" customFormat="false" ht="12.75" hidden="false" customHeight="false" outlineLevel="0" collapsed="false">
      <c r="L640" s="155" t="n">
        <f aca="false">VALUE(IF(LEFT($C$640,2)="AB",RIGHT($C$640,LEN($C$640)-2),0))</f>
        <v>0</v>
      </c>
      <c r="M640" s="155" t="n">
        <f aca="false">VALUE(IF(OR(LEFT($C$640,2)="AB",LEFT($C$640,1)="X"),0,$C$640))</f>
        <v>0</v>
      </c>
    </row>
    <row r="641" customFormat="false" ht="12.75" hidden="false" customHeight="false" outlineLevel="0" collapsed="false">
      <c r="L641" s="155" t="n">
        <f aca="false">VALUE(IF(LEFT($C$641,2)="AB",RIGHT($C$641,LEN($C$641)-2),0))</f>
        <v>0</v>
      </c>
      <c r="M641" s="155" t="n">
        <f aca="false">VALUE(IF(OR(LEFT($C$641,2)="AB",LEFT($C$641,1)="X"),0,$C$641))</f>
        <v>0</v>
      </c>
    </row>
    <row r="642" customFormat="false" ht="12.75" hidden="false" customHeight="false" outlineLevel="0" collapsed="false">
      <c r="L642" s="155" t="n">
        <f aca="false">VALUE(IF(LEFT($C$642,2)="AB",RIGHT($C$642,LEN($C$642)-2),0))</f>
        <v>0</v>
      </c>
      <c r="M642" s="155" t="n">
        <f aca="false">VALUE(IF(OR(LEFT($C$642,2)="AB",LEFT($C$642,1)="X"),0,$C$642))</f>
        <v>0</v>
      </c>
    </row>
    <row r="643" customFormat="false" ht="12.75" hidden="false" customHeight="false" outlineLevel="0" collapsed="false">
      <c r="L643" s="155" t="n">
        <f aca="false">VALUE(IF(LEFT($C$643,2)="AB",RIGHT($C$643,LEN($C$643)-2),0))</f>
        <v>0</v>
      </c>
      <c r="M643" s="155" t="n">
        <f aca="false">VALUE(IF(OR(LEFT($C$643,2)="AB",LEFT($C$643,1)="X"),0,$C$643))</f>
        <v>0</v>
      </c>
    </row>
    <row r="644" customFormat="false" ht="12.75" hidden="false" customHeight="false" outlineLevel="0" collapsed="false">
      <c r="L644" s="155" t="n">
        <f aca="false">VALUE(IF(LEFT($C$644,2)="AB",RIGHT($C$644,LEN($C$644)-2),0))</f>
        <v>0</v>
      </c>
      <c r="M644" s="155" t="n">
        <f aca="false">VALUE(IF(OR(LEFT($C$644,2)="AB",LEFT($C$644,1)="X"),0,$C$644))</f>
        <v>0</v>
      </c>
    </row>
    <row r="645" customFormat="false" ht="12.75" hidden="false" customHeight="false" outlineLevel="0" collapsed="false">
      <c r="L645" s="155" t="n">
        <f aca="false">VALUE(IF(LEFT($C$645,2)="AB",RIGHT($C$645,LEN($C$645)-2),0))</f>
        <v>0</v>
      </c>
      <c r="M645" s="155" t="n">
        <f aca="false">VALUE(IF(OR(LEFT($C$645,2)="AB",LEFT($C$645,1)="X"),0,$C$645))</f>
        <v>0</v>
      </c>
    </row>
    <row r="646" customFormat="false" ht="12.75" hidden="false" customHeight="false" outlineLevel="0" collapsed="false">
      <c r="L646" s="155" t="n">
        <f aca="false">VALUE(IF(LEFT($C$646,2)="AB",RIGHT($C$646,LEN($C$646)-2),0))</f>
        <v>0</v>
      </c>
      <c r="M646" s="155" t="n">
        <f aca="false">VALUE(IF(OR(LEFT($C$646,2)="AB",LEFT($C$646,1)="X"),0,$C$646))</f>
        <v>0</v>
      </c>
    </row>
    <row r="647" customFormat="false" ht="12.75" hidden="false" customHeight="false" outlineLevel="0" collapsed="false">
      <c r="L647" s="155" t="n">
        <f aca="false">VALUE(IF(LEFT($C$647,2)="AB",RIGHT($C$647,LEN($C$647)-2),0))</f>
        <v>0</v>
      </c>
      <c r="M647" s="155" t="n">
        <f aca="false">VALUE(IF(OR(LEFT($C$647,2)="AB",LEFT($C$647,1)="X"),0,$C$647))</f>
        <v>0</v>
      </c>
    </row>
    <row r="648" customFormat="false" ht="12.75" hidden="false" customHeight="false" outlineLevel="0" collapsed="false">
      <c r="L648" s="155" t="n">
        <f aca="false">VALUE(IF(LEFT($C$648,2)="AB",RIGHT($C$648,LEN($C$648)-2),0))</f>
        <v>0</v>
      </c>
      <c r="M648" s="155" t="n">
        <f aca="false">VALUE(IF(OR(LEFT($C$648,2)="AB",LEFT($C$648,1)="X"),0,$C$648))</f>
        <v>0</v>
      </c>
    </row>
    <row r="649" customFormat="false" ht="12.75" hidden="false" customHeight="false" outlineLevel="0" collapsed="false">
      <c r="L649" s="155" t="n">
        <f aca="false">VALUE(IF(LEFT($C$649,2)="AB",RIGHT($C$649,LEN($C$649)-2),0))</f>
        <v>0</v>
      </c>
      <c r="M649" s="155" t="n">
        <f aca="false">VALUE(IF(OR(LEFT($C$649,2)="AB",LEFT($C$649,1)="X"),0,$C$649))</f>
        <v>0</v>
      </c>
    </row>
    <row r="650" customFormat="false" ht="12.75" hidden="false" customHeight="false" outlineLevel="0" collapsed="false">
      <c r="L650" s="155" t="n">
        <f aca="false">VALUE(IF(LEFT($C$650,2)="AB",RIGHT($C$650,LEN($C$650)-2),0))</f>
        <v>0</v>
      </c>
      <c r="M650" s="155" t="n">
        <f aca="false">VALUE(IF(OR(LEFT($C$650,2)="AB",LEFT($C$650,1)="X"),0,$C$650))</f>
        <v>0</v>
      </c>
    </row>
    <row r="651" customFormat="false" ht="12.75" hidden="false" customHeight="false" outlineLevel="0" collapsed="false">
      <c r="L651" s="155" t="n">
        <f aca="false">VALUE(IF(LEFT($C$651,2)="AB",RIGHT($C$651,LEN($C$651)-2),0))</f>
        <v>0</v>
      </c>
      <c r="M651" s="155" t="n">
        <f aca="false">VALUE(IF(OR(LEFT($C$651,2)="AB",LEFT($C$651,1)="X"),0,$C$651))</f>
        <v>0</v>
      </c>
    </row>
    <row r="652" customFormat="false" ht="12.75" hidden="false" customHeight="false" outlineLevel="0" collapsed="false">
      <c r="L652" s="155" t="n">
        <f aca="false">VALUE(IF(LEFT($C$652,2)="AB",RIGHT($C$652,LEN($C$652)-2),0))</f>
        <v>0</v>
      </c>
      <c r="M652" s="155" t="n">
        <f aca="false">VALUE(IF(OR(LEFT($C$652,2)="AB",LEFT($C$652,1)="X"),0,$C$652))</f>
        <v>0</v>
      </c>
    </row>
    <row r="653" customFormat="false" ht="12.75" hidden="false" customHeight="false" outlineLevel="0" collapsed="false">
      <c r="L653" s="155" t="n">
        <f aca="false">VALUE(IF(LEFT($C$653,2)="AB",RIGHT($C$653,LEN($C$653)-2),0))</f>
        <v>0</v>
      </c>
      <c r="M653" s="155" t="n">
        <f aca="false">VALUE(IF(OR(LEFT($C$653,2)="AB",LEFT($C$653,1)="X"),0,$C$653))</f>
        <v>0</v>
      </c>
    </row>
    <row r="654" customFormat="false" ht="12.75" hidden="false" customHeight="false" outlineLevel="0" collapsed="false">
      <c r="L654" s="155" t="n">
        <f aca="false">VALUE(IF(LEFT($C$654,2)="AB",RIGHT($C$654,LEN($C$654)-2),0))</f>
        <v>0</v>
      </c>
      <c r="M654" s="155" t="n">
        <f aca="false">VALUE(IF(OR(LEFT($C$654,2)="AB",LEFT($C$654,1)="X"),0,$C$654))</f>
        <v>0</v>
      </c>
    </row>
    <row r="655" customFormat="false" ht="12.75" hidden="false" customHeight="false" outlineLevel="0" collapsed="false">
      <c r="L655" s="155" t="n">
        <f aca="false">VALUE(IF(LEFT($C$655,2)="AB",RIGHT($C$655,LEN($C$655)-2),0))</f>
        <v>0</v>
      </c>
      <c r="M655" s="155" t="n">
        <f aca="false">VALUE(IF(OR(LEFT($C$655,2)="AB",LEFT($C$655,1)="X"),0,$C$655))</f>
        <v>0</v>
      </c>
    </row>
    <row r="656" customFormat="false" ht="12.75" hidden="false" customHeight="false" outlineLevel="0" collapsed="false">
      <c r="L656" s="155" t="n">
        <f aca="false">VALUE(IF(LEFT($C$656,2)="AB",RIGHT($C$656,LEN($C$656)-2),0))</f>
        <v>0</v>
      </c>
      <c r="M656" s="155" t="n">
        <f aca="false">VALUE(IF(OR(LEFT($C$656,2)="AB",LEFT($C$656,1)="X"),0,$C$656))</f>
        <v>0</v>
      </c>
    </row>
    <row r="657" customFormat="false" ht="12.75" hidden="false" customHeight="false" outlineLevel="0" collapsed="false">
      <c r="L657" s="155" t="n">
        <f aca="false">VALUE(IF(LEFT($C$657,2)="AB",RIGHT($C$657,LEN($C$657)-2),0))</f>
        <v>0</v>
      </c>
      <c r="M657" s="155" t="n">
        <f aca="false">VALUE(IF(OR(LEFT($C$657,2)="AB",LEFT($C$657,1)="X"),0,$C$657))</f>
        <v>0</v>
      </c>
    </row>
    <row r="658" customFormat="false" ht="12.75" hidden="false" customHeight="false" outlineLevel="0" collapsed="false">
      <c r="L658" s="155" t="n">
        <f aca="false">VALUE(IF(LEFT($C$658,2)="AB",RIGHT($C$658,LEN($C$658)-2),0))</f>
        <v>0</v>
      </c>
      <c r="M658" s="155" t="n">
        <f aca="false">VALUE(IF(OR(LEFT($C$658,2)="AB",LEFT($C$658,1)="X"),0,$C$658))</f>
        <v>0</v>
      </c>
    </row>
    <row r="659" customFormat="false" ht="12.75" hidden="false" customHeight="false" outlineLevel="0" collapsed="false">
      <c r="L659" s="155" t="n">
        <f aca="false">VALUE(IF(LEFT($C$659,2)="AB",RIGHT($C$659,LEN($C$659)-2),0))</f>
        <v>0</v>
      </c>
      <c r="M659" s="155" t="n">
        <f aca="false">VALUE(IF(OR(LEFT($C$659,2)="AB",LEFT($C$659,1)="X"),0,$C$659))</f>
        <v>0</v>
      </c>
    </row>
    <row r="660" customFormat="false" ht="12.75" hidden="false" customHeight="false" outlineLevel="0" collapsed="false">
      <c r="L660" s="155" t="n">
        <f aca="false">VALUE(IF(LEFT($C$660,2)="AB",RIGHT($C$660,LEN($C$660)-2),0))</f>
        <v>0</v>
      </c>
      <c r="M660" s="155" t="n">
        <f aca="false">VALUE(IF(OR(LEFT($C$660,2)="AB",LEFT($C$660,1)="X"),0,$C$660))</f>
        <v>0</v>
      </c>
    </row>
    <row r="661" customFormat="false" ht="12.75" hidden="false" customHeight="false" outlineLevel="0" collapsed="false">
      <c r="L661" s="155" t="n">
        <f aca="false">VALUE(IF(LEFT($C$661,2)="AB",RIGHT($C$661,LEN($C$661)-2),0))</f>
        <v>0</v>
      </c>
      <c r="M661" s="155" t="n">
        <f aca="false">VALUE(IF(OR(LEFT($C$661,2)="AB",LEFT($C$661,1)="X"),0,$C$661))</f>
        <v>0</v>
      </c>
    </row>
    <row r="662" customFormat="false" ht="12.75" hidden="false" customHeight="false" outlineLevel="0" collapsed="false">
      <c r="L662" s="155" t="n">
        <f aca="false">VALUE(IF(LEFT($C$662,2)="AB",RIGHT($C$662,LEN($C$662)-2),0))</f>
        <v>0</v>
      </c>
      <c r="M662" s="155" t="n">
        <f aca="false">VALUE(IF(OR(LEFT($C$662,2)="AB",LEFT($C$662,1)="X"),0,$C$662))</f>
        <v>0</v>
      </c>
    </row>
    <row r="663" customFormat="false" ht="12.75" hidden="false" customHeight="false" outlineLevel="0" collapsed="false">
      <c r="L663" s="155" t="n">
        <f aca="false">VALUE(IF(LEFT($C$663,2)="AB",RIGHT($C$663,LEN($C$663)-2),0))</f>
        <v>0</v>
      </c>
      <c r="M663" s="155" t="n">
        <f aca="false">VALUE(IF(OR(LEFT($C$663,2)="AB",LEFT($C$663,1)="X"),0,$C$663))</f>
        <v>0</v>
      </c>
    </row>
    <row r="664" customFormat="false" ht="12.75" hidden="false" customHeight="false" outlineLevel="0" collapsed="false">
      <c r="L664" s="155" t="n">
        <f aca="false">VALUE(IF(LEFT($C$664,2)="AB",RIGHT($C$664,LEN($C$664)-2),0))</f>
        <v>0</v>
      </c>
      <c r="M664" s="155" t="n">
        <f aca="false">VALUE(IF(OR(LEFT($C$664,2)="AB",LEFT($C$664,1)="X"),0,$C$664))</f>
        <v>0</v>
      </c>
    </row>
    <row r="665" customFormat="false" ht="12.75" hidden="false" customHeight="false" outlineLevel="0" collapsed="false">
      <c r="L665" s="155" t="n">
        <f aca="false">VALUE(IF(LEFT($C$665,2)="AB",RIGHT($C$665,LEN($C$665)-2),0))</f>
        <v>0</v>
      </c>
      <c r="M665" s="155" t="n">
        <f aca="false">VALUE(IF(OR(LEFT($C$665,2)="AB",LEFT($C$665,1)="X"),0,$C$665))</f>
        <v>0</v>
      </c>
    </row>
    <row r="666" customFormat="false" ht="12.75" hidden="false" customHeight="false" outlineLevel="0" collapsed="false">
      <c r="L666" s="155" t="n">
        <f aca="false">VALUE(IF(LEFT($C$666,2)="AB",RIGHT($C$666,LEN($C$666)-2),0))</f>
        <v>0</v>
      </c>
      <c r="M666" s="155" t="n">
        <f aca="false">VALUE(IF(OR(LEFT($C$666,2)="AB",LEFT($C$666,1)="X"),0,$C$666))</f>
        <v>0</v>
      </c>
    </row>
    <row r="667" customFormat="false" ht="12.75" hidden="false" customHeight="false" outlineLevel="0" collapsed="false">
      <c r="L667" s="155" t="n">
        <f aca="false">VALUE(IF(LEFT($C$667,2)="AB",RIGHT($C$667,LEN($C$667)-2),0))</f>
        <v>0</v>
      </c>
      <c r="M667" s="155" t="n">
        <f aca="false">VALUE(IF(OR(LEFT($C$667,2)="AB",LEFT($C$667,1)="X"),0,$C$667))</f>
        <v>0</v>
      </c>
    </row>
    <row r="668" customFormat="false" ht="12.75" hidden="false" customHeight="false" outlineLevel="0" collapsed="false">
      <c r="L668" s="155" t="n">
        <f aca="false">VALUE(IF(LEFT($C$668,2)="AB",RIGHT($C$668,LEN($C$668)-2),0))</f>
        <v>0</v>
      </c>
      <c r="M668" s="155" t="n">
        <f aca="false">VALUE(IF(OR(LEFT($C$668,2)="AB",LEFT($C$668,1)="X"),0,$C$668))</f>
        <v>0</v>
      </c>
    </row>
    <row r="669" customFormat="false" ht="12.75" hidden="false" customHeight="false" outlineLevel="0" collapsed="false">
      <c r="L669" s="155" t="n">
        <f aca="false">VALUE(IF(LEFT($C$669,2)="AB",RIGHT($C$669,LEN($C$669)-2),0))</f>
        <v>0</v>
      </c>
      <c r="M669" s="155" t="n">
        <f aca="false">VALUE(IF(OR(LEFT($C$669,2)="AB",LEFT($C$669,1)="X"),0,$C$669))</f>
        <v>0</v>
      </c>
    </row>
    <row r="670" customFormat="false" ht="12.75" hidden="false" customHeight="false" outlineLevel="0" collapsed="false">
      <c r="L670" s="155" t="n">
        <f aca="false">VALUE(IF(LEFT($C$670,2)="AB",RIGHT($C$670,LEN($C$670)-2),0))</f>
        <v>0</v>
      </c>
      <c r="M670" s="155" t="n">
        <f aca="false">VALUE(IF(OR(LEFT($C$670,2)="AB",LEFT($C$670,1)="X"),0,$C$670))</f>
        <v>0</v>
      </c>
    </row>
    <row r="671" customFormat="false" ht="12.75" hidden="false" customHeight="false" outlineLevel="0" collapsed="false">
      <c r="L671" s="155" t="n">
        <f aca="false">VALUE(IF(LEFT($C$671,2)="AB",RIGHT($C$671,LEN($C$671)-2),0))</f>
        <v>0</v>
      </c>
      <c r="M671" s="155" t="n">
        <f aca="false">VALUE(IF(OR(LEFT($C$671,2)="AB",LEFT($C$671,1)="X"),0,$C$671))</f>
        <v>0</v>
      </c>
    </row>
    <row r="672" customFormat="false" ht="12.75" hidden="false" customHeight="false" outlineLevel="0" collapsed="false">
      <c r="L672" s="155" t="n">
        <f aca="false">VALUE(IF(LEFT($C$672,2)="AB",RIGHT($C$672,LEN($C$672)-2),0))</f>
        <v>0</v>
      </c>
      <c r="M672" s="155" t="n">
        <f aca="false">VALUE(IF(OR(LEFT($C$672,2)="AB",LEFT($C$672,1)="X"),0,$C$672))</f>
        <v>0</v>
      </c>
    </row>
    <row r="673" customFormat="false" ht="12.75" hidden="false" customHeight="false" outlineLevel="0" collapsed="false">
      <c r="L673" s="155" t="n">
        <f aca="false">VALUE(IF(LEFT($C$673,2)="AB",RIGHT($C$673,LEN($C$673)-2),0))</f>
        <v>0</v>
      </c>
      <c r="M673" s="155" t="n">
        <f aca="false">VALUE(IF(OR(LEFT($C$673,2)="AB",LEFT($C$673,1)="X"),0,$C$673))</f>
        <v>0</v>
      </c>
    </row>
    <row r="674" customFormat="false" ht="12.75" hidden="false" customHeight="false" outlineLevel="0" collapsed="false">
      <c r="L674" s="155" t="n">
        <f aca="false">VALUE(IF(LEFT($C$674,2)="AB",RIGHT($C$674,LEN($C$674)-2),0))</f>
        <v>0</v>
      </c>
      <c r="M674" s="155" t="n">
        <f aca="false">VALUE(IF(OR(LEFT($C$674,2)="AB",LEFT($C$674,1)="X"),0,$C$674))</f>
        <v>0</v>
      </c>
    </row>
    <row r="675" customFormat="false" ht="12.75" hidden="false" customHeight="false" outlineLevel="0" collapsed="false">
      <c r="L675" s="155" t="n">
        <f aca="false">VALUE(IF(LEFT($C$675,2)="AB",RIGHT($C$675,LEN($C$675)-2),0))</f>
        <v>0</v>
      </c>
      <c r="M675" s="155" t="n">
        <f aca="false">VALUE(IF(OR(LEFT($C$675,2)="AB",LEFT($C$675,1)="X"),0,$C$675))</f>
        <v>0</v>
      </c>
    </row>
    <row r="676" customFormat="false" ht="12.75" hidden="false" customHeight="false" outlineLevel="0" collapsed="false">
      <c r="L676" s="155" t="n">
        <f aca="false">VALUE(IF(LEFT($C$676,2)="AB",RIGHT($C$676,LEN($C$676)-2),0))</f>
        <v>0</v>
      </c>
      <c r="M676" s="155" t="n">
        <f aca="false">VALUE(IF(OR(LEFT($C$676,2)="AB",LEFT($C$676,1)="X"),0,$C$676))</f>
        <v>0</v>
      </c>
    </row>
    <row r="677" customFormat="false" ht="12.75" hidden="false" customHeight="false" outlineLevel="0" collapsed="false">
      <c r="L677" s="155" t="n">
        <f aca="false">VALUE(IF(LEFT($C$677,2)="AB",RIGHT($C$677,LEN($C$677)-2),0))</f>
        <v>0</v>
      </c>
      <c r="M677" s="155" t="n">
        <f aca="false">VALUE(IF(OR(LEFT($C$677,2)="AB",LEFT($C$677,1)="X"),0,$C$677))</f>
        <v>0</v>
      </c>
    </row>
    <row r="678" customFormat="false" ht="12.75" hidden="false" customHeight="false" outlineLevel="0" collapsed="false">
      <c r="L678" s="155" t="n">
        <f aca="false">VALUE(IF(LEFT($C$678,2)="AB",RIGHT($C$678,LEN($C$678)-2),0))</f>
        <v>0</v>
      </c>
      <c r="M678" s="155" t="n">
        <f aca="false">VALUE(IF(OR(LEFT($C$678,2)="AB",LEFT($C$678,1)="X"),0,$C$678))</f>
        <v>0</v>
      </c>
    </row>
    <row r="679" customFormat="false" ht="12.75" hidden="false" customHeight="false" outlineLevel="0" collapsed="false">
      <c r="L679" s="155" t="n">
        <f aca="false">VALUE(IF(LEFT($C$679,2)="AB",RIGHT($C$679,LEN($C$679)-2),0))</f>
        <v>0</v>
      </c>
      <c r="M679" s="155" t="n">
        <f aca="false">VALUE(IF(OR(LEFT($C$679,2)="AB",LEFT($C$679,1)="X"),0,$C$679))</f>
        <v>0</v>
      </c>
    </row>
    <row r="680" customFormat="false" ht="12.75" hidden="false" customHeight="false" outlineLevel="0" collapsed="false">
      <c r="L680" s="155" t="n">
        <f aca="false">VALUE(IF(LEFT($C$680,2)="AB",RIGHT($C$680,LEN($C$680)-2),0))</f>
        <v>0</v>
      </c>
      <c r="M680" s="155" t="n">
        <f aca="false">VALUE(IF(OR(LEFT($C$680,2)="AB",LEFT($C$680,1)="X"),0,$C$680))</f>
        <v>0</v>
      </c>
    </row>
    <row r="681" customFormat="false" ht="12.75" hidden="false" customHeight="false" outlineLevel="0" collapsed="false">
      <c r="L681" s="155" t="n">
        <f aca="false">VALUE(IF(LEFT($C$681,2)="AB",RIGHT($C$681,LEN($C$681)-2),0))</f>
        <v>0</v>
      </c>
      <c r="M681" s="155" t="n">
        <f aca="false">VALUE(IF(OR(LEFT($C$681,2)="AB",LEFT($C$681,1)="X"),0,$C$681))</f>
        <v>0</v>
      </c>
    </row>
    <row r="682" customFormat="false" ht="12.75" hidden="false" customHeight="false" outlineLevel="0" collapsed="false">
      <c r="L682" s="155" t="n">
        <f aca="false">VALUE(IF(LEFT($C$682,2)="AB",RIGHT($C$682,LEN($C$682)-2),0))</f>
        <v>0</v>
      </c>
      <c r="M682" s="155" t="n">
        <f aca="false">VALUE(IF(OR(LEFT($C$682,2)="AB",LEFT($C$682,1)="X"),0,$C$682))</f>
        <v>0</v>
      </c>
    </row>
    <row r="683" customFormat="false" ht="12.75" hidden="false" customHeight="false" outlineLevel="0" collapsed="false">
      <c r="L683" s="155" t="n">
        <f aca="false">VALUE(IF(LEFT($C$683,2)="AB",RIGHT($C$683,LEN($C$683)-2),0))</f>
        <v>0</v>
      </c>
      <c r="M683" s="155" t="n">
        <f aca="false">VALUE(IF(OR(LEFT($C$683,2)="AB",LEFT($C$683,1)="X"),0,$C$683))</f>
        <v>0</v>
      </c>
    </row>
    <row r="684" customFormat="false" ht="12.75" hidden="false" customHeight="false" outlineLevel="0" collapsed="false">
      <c r="L684" s="155" t="n">
        <f aca="false">VALUE(IF(LEFT($C$684,2)="AB",RIGHT($C$684,LEN($C$684)-2),0))</f>
        <v>0</v>
      </c>
      <c r="M684" s="155" t="n">
        <f aca="false">VALUE(IF(OR(LEFT($C$684,2)="AB",LEFT($C$684,1)="X"),0,$C$684))</f>
        <v>0</v>
      </c>
    </row>
    <row r="685" customFormat="false" ht="12.75" hidden="false" customHeight="false" outlineLevel="0" collapsed="false">
      <c r="L685" s="155" t="n">
        <f aca="false">VALUE(IF(LEFT($C$685,2)="AB",RIGHT($C$685,LEN($C$685)-2),0))</f>
        <v>0</v>
      </c>
      <c r="M685" s="155" t="n">
        <f aca="false">VALUE(IF(OR(LEFT($C$685,2)="AB",LEFT($C$685,1)="X"),0,$C$685))</f>
        <v>0</v>
      </c>
    </row>
    <row r="686" customFormat="false" ht="12.75" hidden="false" customHeight="false" outlineLevel="0" collapsed="false">
      <c r="L686" s="155" t="n">
        <f aca="false">VALUE(IF(LEFT($C$686,2)="AB",RIGHT($C$686,LEN($C$686)-2),0))</f>
        <v>0</v>
      </c>
      <c r="M686" s="155" t="n">
        <f aca="false">VALUE(IF(OR(LEFT($C$686,2)="AB",LEFT($C$686,1)="X"),0,$C$686))</f>
        <v>0</v>
      </c>
    </row>
    <row r="687" customFormat="false" ht="12.75" hidden="false" customHeight="false" outlineLevel="0" collapsed="false">
      <c r="L687" s="155" t="n">
        <f aca="false">VALUE(IF(LEFT($C$687,2)="AB",RIGHT($C$687,LEN($C$687)-2),0))</f>
        <v>0</v>
      </c>
      <c r="M687" s="155" t="n">
        <f aca="false">VALUE(IF(OR(LEFT($C$687,2)="AB",LEFT($C$687,1)="X"),0,$C$687))</f>
        <v>0</v>
      </c>
    </row>
    <row r="688" customFormat="false" ht="12.75" hidden="false" customHeight="false" outlineLevel="0" collapsed="false">
      <c r="L688" s="155" t="n">
        <f aca="false">VALUE(IF(LEFT($C$688,2)="AB",RIGHT($C$688,LEN($C$688)-2),0))</f>
        <v>0</v>
      </c>
      <c r="M688" s="155" t="n">
        <f aca="false">VALUE(IF(OR(LEFT($C$688,2)="AB",LEFT($C$688,1)="X"),0,$C$688))</f>
        <v>0</v>
      </c>
    </row>
    <row r="689" customFormat="false" ht="12.75" hidden="false" customHeight="false" outlineLevel="0" collapsed="false">
      <c r="L689" s="155" t="n">
        <f aca="false">VALUE(IF(LEFT($C$689,2)="AB",RIGHT($C$689,LEN($C$689)-2),0))</f>
        <v>0</v>
      </c>
      <c r="M689" s="155" t="n">
        <f aca="false">VALUE(IF(OR(LEFT($C$689,2)="AB",LEFT($C$689,1)="X"),0,$C$689))</f>
        <v>0</v>
      </c>
    </row>
    <row r="690" customFormat="false" ht="12.75" hidden="false" customHeight="false" outlineLevel="0" collapsed="false">
      <c r="L690" s="155" t="n">
        <f aca="false">VALUE(IF(LEFT($C$690,2)="AB",RIGHT($C$690,LEN($C$690)-2),0))</f>
        <v>0</v>
      </c>
      <c r="M690" s="155" t="n">
        <f aca="false">VALUE(IF(OR(LEFT($C$690,2)="AB",LEFT($C$690,1)="X"),0,$C$690))</f>
        <v>0</v>
      </c>
    </row>
    <row r="691" customFormat="false" ht="12.75" hidden="false" customHeight="false" outlineLevel="0" collapsed="false">
      <c r="L691" s="155" t="n">
        <f aca="false">VALUE(IF(LEFT($C$691,2)="AB",RIGHT($C$691,LEN($C$691)-2),0))</f>
        <v>0</v>
      </c>
      <c r="M691" s="155" t="n">
        <f aca="false">VALUE(IF(OR(LEFT($C$691,2)="AB",LEFT($C$691,1)="X"),0,$C$691))</f>
        <v>0</v>
      </c>
    </row>
    <row r="692" customFormat="false" ht="12.75" hidden="false" customHeight="false" outlineLevel="0" collapsed="false">
      <c r="L692" s="155" t="n">
        <f aca="false">VALUE(IF(LEFT($C$692,2)="AB",RIGHT($C$692,LEN($C$692)-2),0))</f>
        <v>0</v>
      </c>
      <c r="M692" s="155" t="n">
        <f aca="false">VALUE(IF(OR(LEFT($C$692,2)="AB",LEFT($C$692,1)="X"),0,$C$692))</f>
        <v>0</v>
      </c>
    </row>
    <row r="693" customFormat="false" ht="12.75" hidden="false" customHeight="false" outlineLevel="0" collapsed="false">
      <c r="L693" s="155" t="n">
        <f aca="false">VALUE(IF(LEFT($C$693,2)="AB",RIGHT($C$693,LEN($C$693)-2),0))</f>
        <v>0</v>
      </c>
      <c r="M693" s="155" t="n">
        <f aca="false">VALUE(IF(OR(LEFT($C$693,2)="AB",LEFT($C$693,1)="X"),0,$C$693))</f>
        <v>0</v>
      </c>
    </row>
    <row r="694" customFormat="false" ht="12.75" hidden="false" customHeight="false" outlineLevel="0" collapsed="false">
      <c r="L694" s="155" t="n">
        <f aca="false">VALUE(IF(LEFT($C$694,2)="AB",RIGHT($C$694,LEN($C$694)-2),0))</f>
        <v>0</v>
      </c>
      <c r="M694" s="155" t="n">
        <f aca="false">VALUE(IF(OR(LEFT($C$694,2)="AB",LEFT($C$694,1)="X"),0,$C$694))</f>
        <v>0</v>
      </c>
    </row>
    <row r="695" customFormat="false" ht="12.75" hidden="false" customHeight="false" outlineLevel="0" collapsed="false">
      <c r="L695" s="155" t="n">
        <f aca="false">VALUE(IF(LEFT($C$695,2)="AB",RIGHT($C$695,LEN($C$695)-2),0))</f>
        <v>0</v>
      </c>
      <c r="M695" s="155" t="n">
        <f aca="false">VALUE(IF(OR(LEFT($C$695,2)="AB",LEFT($C$695,1)="X"),0,$C$695))</f>
        <v>0</v>
      </c>
    </row>
    <row r="696" customFormat="false" ht="12.75" hidden="false" customHeight="false" outlineLevel="0" collapsed="false">
      <c r="L696" s="155" t="n">
        <f aca="false">VALUE(IF(LEFT($C$696,2)="AB",RIGHT($C$696,LEN($C$696)-2),0))</f>
        <v>0</v>
      </c>
      <c r="M696" s="155" t="n">
        <f aca="false">VALUE(IF(OR(LEFT($C$696,2)="AB",LEFT($C$696,1)="X"),0,$C$696))</f>
        <v>0</v>
      </c>
    </row>
    <row r="697" customFormat="false" ht="12.75" hidden="false" customHeight="false" outlineLevel="0" collapsed="false">
      <c r="L697" s="155" t="n">
        <f aca="false">VALUE(IF(LEFT($C$697,2)="AB",RIGHT($C$697,LEN($C$697)-2),0))</f>
        <v>0</v>
      </c>
      <c r="M697" s="155" t="n">
        <f aca="false">VALUE(IF(OR(LEFT($C$697,2)="AB",LEFT($C$697,1)="X"),0,$C$697))</f>
        <v>0</v>
      </c>
    </row>
    <row r="698" customFormat="false" ht="12.75" hidden="false" customHeight="false" outlineLevel="0" collapsed="false">
      <c r="L698" s="155" t="n">
        <f aca="false">VALUE(IF(LEFT($C$698,2)="AB",RIGHT($C$698,LEN($C$698)-2),0))</f>
        <v>0</v>
      </c>
      <c r="M698" s="155" t="n">
        <f aca="false">VALUE(IF(OR(LEFT($C$698,2)="AB",LEFT($C$698,1)="X"),0,$C$698))</f>
        <v>0</v>
      </c>
    </row>
    <row r="699" customFormat="false" ht="12.75" hidden="false" customHeight="false" outlineLevel="0" collapsed="false">
      <c r="L699" s="155" t="n">
        <f aca="false">VALUE(IF(LEFT($C$699,2)="AB",RIGHT($C$699,LEN($C$699)-2),0))</f>
        <v>0</v>
      </c>
      <c r="M699" s="155" t="n">
        <f aca="false">VALUE(IF(OR(LEFT($C$699,2)="AB",LEFT($C$699,1)="X"),0,$C$699))</f>
        <v>0</v>
      </c>
    </row>
    <row r="700" customFormat="false" ht="12.75" hidden="false" customHeight="false" outlineLevel="0" collapsed="false">
      <c r="L700" s="155" t="n">
        <f aca="false">VALUE(IF(LEFT($C$700,2)="AB",RIGHT($C$700,LEN($C$700)-2),0))</f>
        <v>0</v>
      </c>
      <c r="M700" s="155" t="n">
        <f aca="false">VALUE(IF(OR(LEFT($C$700,2)="AB",LEFT($C$700,1)="X"),0,$C$700))</f>
        <v>0</v>
      </c>
    </row>
    <row r="701" customFormat="false" ht="12.75" hidden="false" customHeight="false" outlineLevel="0" collapsed="false">
      <c r="L701" s="155" t="n">
        <f aca="false">VALUE(IF(LEFT($C$701,2)="AB",RIGHT($C$701,LEN($C$701)-2),0))</f>
        <v>0</v>
      </c>
      <c r="M701" s="155" t="n">
        <f aca="false">VALUE(IF(OR(LEFT($C$701,2)="AB",LEFT($C$701,1)="X"),0,$C$701))</f>
        <v>0</v>
      </c>
    </row>
    <row r="702" customFormat="false" ht="12.75" hidden="false" customHeight="false" outlineLevel="0" collapsed="false">
      <c r="L702" s="155" t="n">
        <f aca="false">VALUE(IF(LEFT($C$702,2)="AB",RIGHT($C$702,LEN($C$702)-2),0))</f>
        <v>0</v>
      </c>
      <c r="M702" s="155" t="n">
        <f aca="false">VALUE(IF(OR(LEFT($C$702,2)="AB",LEFT($C$702,1)="X"),0,$C$702))</f>
        <v>0</v>
      </c>
    </row>
    <row r="703" customFormat="false" ht="12.75" hidden="false" customHeight="false" outlineLevel="0" collapsed="false">
      <c r="L703" s="155" t="n">
        <f aca="false">VALUE(IF(LEFT($C$703,2)="AB",RIGHT($C$703,LEN($C$703)-2),0))</f>
        <v>0</v>
      </c>
      <c r="M703" s="155" t="n">
        <f aca="false">VALUE(IF(OR(LEFT($C$703,2)="AB",LEFT($C$703,1)="X"),0,$C$703))</f>
        <v>0</v>
      </c>
    </row>
    <row r="704" customFormat="false" ht="12.75" hidden="false" customHeight="false" outlineLevel="0" collapsed="false">
      <c r="L704" s="155" t="n">
        <f aca="false">VALUE(IF(LEFT($C$704,2)="AB",RIGHT($C$704,LEN($C$704)-2),0))</f>
        <v>0</v>
      </c>
      <c r="M704" s="155" t="n">
        <f aca="false">VALUE(IF(OR(LEFT($C$704,2)="AB",LEFT($C$704,1)="X"),0,$C$704))</f>
        <v>0</v>
      </c>
    </row>
    <row r="705" customFormat="false" ht="12.75" hidden="false" customHeight="false" outlineLevel="0" collapsed="false">
      <c r="L705" s="155" t="n">
        <f aca="false">VALUE(IF(LEFT($C$705,2)="AB",RIGHT($C$705,LEN($C$705)-2),0))</f>
        <v>0</v>
      </c>
      <c r="M705" s="155" t="n">
        <f aca="false">VALUE(IF(OR(LEFT($C$705,2)="AB",LEFT($C$705,1)="X"),0,$C$705))</f>
        <v>0</v>
      </c>
    </row>
    <row r="706" customFormat="false" ht="12.75" hidden="false" customHeight="false" outlineLevel="0" collapsed="false">
      <c r="L706" s="155" t="n">
        <f aca="false">VALUE(IF(LEFT($C$706,2)="AB",RIGHT($C$706,LEN($C$706)-2),0))</f>
        <v>0</v>
      </c>
      <c r="M706" s="155" t="n">
        <f aca="false">VALUE(IF(OR(LEFT($C$706,2)="AB",LEFT($C$706,1)="X"),0,$C$706))</f>
        <v>0</v>
      </c>
    </row>
    <row r="707" customFormat="false" ht="12.75" hidden="false" customHeight="false" outlineLevel="0" collapsed="false">
      <c r="L707" s="155" t="n">
        <f aca="false">VALUE(IF(LEFT($C$707,2)="AB",RIGHT($C$707,LEN($C$707)-2),0))</f>
        <v>0</v>
      </c>
      <c r="M707" s="155" t="n">
        <f aca="false">VALUE(IF(OR(LEFT($C$707,2)="AB",LEFT($C$707,1)="X"),0,$C$707))</f>
        <v>0</v>
      </c>
    </row>
    <row r="708" customFormat="false" ht="12.75" hidden="false" customHeight="false" outlineLevel="0" collapsed="false">
      <c r="L708" s="155" t="n">
        <f aca="false">VALUE(IF(LEFT($C$708,2)="AB",RIGHT($C$708,LEN($C$708)-2),0))</f>
        <v>0</v>
      </c>
      <c r="M708" s="155" t="n">
        <f aca="false">VALUE(IF(OR(LEFT($C$708,2)="AB",LEFT($C$708,1)="X"),0,$C$708))</f>
        <v>0</v>
      </c>
    </row>
    <row r="709" customFormat="false" ht="12.75" hidden="false" customHeight="false" outlineLevel="0" collapsed="false">
      <c r="L709" s="155" t="n">
        <f aca="false">VALUE(IF(LEFT($C$709,2)="AB",RIGHT($C$709,LEN($C$709)-2),0))</f>
        <v>0</v>
      </c>
      <c r="M709" s="155" t="n">
        <f aca="false">VALUE(IF(OR(LEFT($C$709,2)="AB",LEFT($C$709,1)="X"),0,$C$709))</f>
        <v>0</v>
      </c>
    </row>
    <row r="710" customFormat="false" ht="12.75" hidden="false" customHeight="false" outlineLevel="0" collapsed="false">
      <c r="L710" s="155" t="n">
        <f aca="false">VALUE(IF(LEFT($C$710,2)="AB",RIGHT($C$710,LEN($C$710)-2),0))</f>
        <v>0</v>
      </c>
      <c r="M710" s="155" t="n">
        <f aca="false">VALUE(IF(OR(LEFT($C$710,2)="AB",LEFT($C$710,1)="X"),0,$C$710))</f>
        <v>0</v>
      </c>
    </row>
    <row r="711" customFormat="false" ht="12.75" hidden="false" customHeight="false" outlineLevel="0" collapsed="false">
      <c r="L711" s="155" t="n">
        <f aca="false">VALUE(IF(LEFT($C$711,2)="AB",RIGHT($C$711,LEN($C$711)-2),0))</f>
        <v>0</v>
      </c>
      <c r="M711" s="155" t="n">
        <f aca="false">VALUE(IF(OR(LEFT($C$711,2)="AB",LEFT($C$711,1)="X"),0,$C$711))</f>
        <v>0</v>
      </c>
    </row>
    <row r="712" customFormat="false" ht="12.75" hidden="false" customHeight="false" outlineLevel="0" collapsed="false">
      <c r="L712" s="155" t="n">
        <f aca="false">VALUE(IF(LEFT($C$712,2)="AB",RIGHT($C$712,LEN($C$712)-2),0))</f>
        <v>0</v>
      </c>
      <c r="M712" s="155" t="n">
        <f aca="false">VALUE(IF(OR(LEFT($C$712,2)="AB",LEFT($C$712,1)="X"),0,$C$712))</f>
        <v>0</v>
      </c>
    </row>
    <row r="713" customFormat="false" ht="12.75" hidden="false" customHeight="false" outlineLevel="0" collapsed="false">
      <c r="L713" s="155" t="n">
        <f aca="false">VALUE(IF(LEFT($C$713,2)="AB",RIGHT($C$713,LEN($C$713)-2),0))</f>
        <v>0</v>
      </c>
      <c r="M713" s="155" t="n">
        <f aca="false">VALUE(IF(OR(LEFT($C$713,2)="AB",LEFT($C$713,1)="X"),0,$C$713))</f>
        <v>0</v>
      </c>
    </row>
    <row r="714" customFormat="false" ht="12.75" hidden="false" customHeight="false" outlineLevel="0" collapsed="false">
      <c r="L714" s="155" t="n">
        <f aca="false">VALUE(IF(LEFT($C$714,2)="AB",RIGHT($C$714,LEN($C$714)-2),0))</f>
        <v>0</v>
      </c>
      <c r="M714" s="155" t="n">
        <f aca="false">VALUE(IF(OR(LEFT($C$714,2)="AB",LEFT($C$714,1)="X"),0,$C$714))</f>
        <v>0</v>
      </c>
    </row>
    <row r="715" customFormat="false" ht="12.75" hidden="false" customHeight="false" outlineLevel="0" collapsed="false">
      <c r="L715" s="155" t="n">
        <f aca="false">VALUE(IF(LEFT($C$715,2)="AB",RIGHT($C$715,LEN($C$715)-2),0))</f>
        <v>0</v>
      </c>
      <c r="M715" s="155" t="n">
        <f aca="false">VALUE(IF(OR(LEFT($C$715,2)="AB",LEFT($C$715,1)="X"),0,$C$715))</f>
        <v>0</v>
      </c>
    </row>
    <row r="716" customFormat="false" ht="12.75" hidden="false" customHeight="false" outlineLevel="0" collapsed="false">
      <c r="L716" s="155" t="n">
        <f aca="false">VALUE(IF(LEFT($C$716,2)="AB",RIGHT($C$716,LEN($C$716)-2),0))</f>
        <v>0</v>
      </c>
      <c r="M716" s="155" t="n">
        <f aca="false">VALUE(IF(OR(LEFT($C$716,2)="AB",LEFT($C$716,1)="X"),0,$C$716))</f>
        <v>0</v>
      </c>
    </row>
    <row r="717" customFormat="false" ht="12.75" hidden="false" customHeight="false" outlineLevel="0" collapsed="false">
      <c r="L717" s="155" t="n">
        <f aca="false">VALUE(IF(LEFT($C$717,2)="AB",RIGHT($C$717,LEN($C$717)-2),0))</f>
        <v>0</v>
      </c>
      <c r="M717" s="155" t="n">
        <f aca="false">VALUE(IF(OR(LEFT($C$717,2)="AB",LEFT($C$717,1)="X"),0,$C$717))</f>
        <v>0</v>
      </c>
    </row>
    <row r="718" customFormat="false" ht="12.75" hidden="false" customHeight="false" outlineLevel="0" collapsed="false">
      <c r="L718" s="155" t="n">
        <f aca="false">VALUE(IF(LEFT($C$718,2)="AB",RIGHT($C$718,LEN($C$718)-2),0))</f>
        <v>0</v>
      </c>
      <c r="M718" s="155" t="n">
        <f aca="false">VALUE(IF(OR(LEFT($C$718,2)="AB",LEFT($C$718,1)="X"),0,$C$718))</f>
        <v>0</v>
      </c>
    </row>
    <row r="719" customFormat="false" ht="12.75" hidden="false" customHeight="false" outlineLevel="0" collapsed="false">
      <c r="L719" s="155" t="n">
        <f aca="false">VALUE(IF(LEFT($C$719,2)="AB",RIGHT($C$719,LEN($C$719)-2),0))</f>
        <v>0</v>
      </c>
      <c r="M719" s="155" t="n">
        <f aca="false">VALUE(IF(OR(LEFT($C$719,2)="AB",LEFT($C$719,1)="X"),0,$C$719))</f>
        <v>0</v>
      </c>
    </row>
    <row r="720" customFormat="false" ht="12.75" hidden="false" customHeight="false" outlineLevel="0" collapsed="false">
      <c r="L720" s="155" t="n">
        <f aca="false">VALUE(IF(LEFT($C$720,2)="AB",RIGHT($C$720,LEN($C$720)-2),0))</f>
        <v>0</v>
      </c>
      <c r="M720" s="155" t="n">
        <f aca="false">VALUE(IF(OR(LEFT($C$720,2)="AB",LEFT($C$720,1)="X"),0,$C$720))</f>
        <v>0</v>
      </c>
    </row>
    <row r="721" customFormat="false" ht="12.75" hidden="false" customHeight="false" outlineLevel="0" collapsed="false">
      <c r="L721" s="155" t="n">
        <f aca="false">VALUE(IF(LEFT($C$721,2)="AB",RIGHT($C$721,LEN($C$721)-2),0))</f>
        <v>0</v>
      </c>
      <c r="M721" s="155" t="n">
        <f aca="false">VALUE(IF(OR(LEFT($C$721,2)="AB",LEFT($C$721,1)="X"),0,$C$721))</f>
        <v>0</v>
      </c>
    </row>
    <row r="722" customFormat="false" ht="12.75" hidden="false" customHeight="false" outlineLevel="0" collapsed="false">
      <c r="L722" s="155" t="n">
        <f aca="false">VALUE(IF(LEFT($C$722,2)="AB",RIGHT($C$722,LEN($C$722)-2),0))</f>
        <v>0</v>
      </c>
      <c r="M722" s="155" t="n">
        <f aca="false">VALUE(IF(OR(LEFT($C$722,2)="AB",LEFT($C$722,1)="X"),0,$C$722))</f>
        <v>0</v>
      </c>
    </row>
    <row r="723" customFormat="false" ht="12.75" hidden="false" customHeight="false" outlineLevel="0" collapsed="false">
      <c r="L723" s="155" t="n">
        <f aca="false">VALUE(IF(LEFT($C$723,2)="AB",RIGHT($C$723,LEN($C$723)-2),0))</f>
        <v>0</v>
      </c>
      <c r="M723" s="155" t="n">
        <f aca="false">VALUE(IF(OR(LEFT($C$723,2)="AB",LEFT($C$723,1)="X"),0,$C$723))</f>
        <v>0</v>
      </c>
    </row>
    <row r="724" customFormat="false" ht="12.75" hidden="false" customHeight="false" outlineLevel="0" collapsed="false">
      <c r="L724" s="155" t="n">
        <f aca="false">VALUE(IF(LEFT($C$724,2)="AB",RIGHT($C$724,LEN($C$724)-2),0))</f>
        <v>0</v>
      </c>
      <c r="M724" s="155" t="n">
        <f aca="false">VALUE(IF(OR(LEFT($C$724,2)="AB",LEFT($C$724,1)="X"),0,$C$724))</f>
        <v>0</v>
      </c>
    </row>
    <row r="725" customFormat="false" ht="12.75" hidden="false" customHeight="false" outlineLevel="0" collapsed="false">
      <c r="L725" s="155" t="n">
        <f aca="false">VALUE(IF(LEFT($C$725,2)="AB",RIGHT($C$725,LEN($C$725)-2),0))</f>
        <v>0</v>
      </c>
      <c r="M725" s="155" t="n">
        <f aca="false">VALUE(IF(OR(LEFT($C$725,2)="AB",LEFT($C$725,1)="X"),0,$C$725))</f>
        <v>0</v>
      </c>
    </row>
    <row r="726" customFormat="false" ht="12.75" hidden="false" customHeight="false" outlineLevel="0" collapsed="false">
      <c r="L726" s="155" t="n">
        <f aca="false">VALUE(IF(LEFT($C$726,2)="AB",RIGHT($C$726,LEN($C$726)-2),0))</f>
        <v>0</v>
      </c>
      <c r="M726" s="155" t="n">
        <f aca="false">VALUE(IF(OR(LEFT($C$726,2)="AB",LEFT($C$726,1)="X"),0,$C$726))</f>
        <v>0</v>
      </c>
    </row>
    <row r="727" customFormat="false" ht="12.75" hidden="false" customHeight="false" outlineLevel="0" collapsed="false">
      <c r="L727" s="155" t="n">
        <f aca="false">VALUE(IF(LEFT($C$727,2)="AB",RIGHT($C$727,LEN($C$727)-2),0))</f>
        <v>0</v>
      </c>
      <c r="M727" s="155" t="n">
        <f aca="false">VALUE(IF(OR(LEFT($C$727,2)="AB",LEFT($C$727,1)="X"),0,$C$727))</f>
        <v>0</v>
      </c>
    </row>
    <row r="728" customFormat="false" ht="12.75" hidden="false" customHeight="false" outlineLevel="0" collapsed="false">
      <c r="L728" s="155" t="n">
        <f aca="false">VALUE(IF(LEFT($C$728,2)="AB",RIGHT($C$728,LEN($C$728)-2),0))</f>
        <v>0</v>
      </c>
      <c r="M728" s="155" t="n">
        <f aca="false">VALUE(IF(OR(LEFT($C$728,2)="AB",LEFT($C$728,1)="X"),0,$C$728))</f>
        <v>0</v>
      </c>
    </row>
    <row r="729" customFormat="false" ht="12.75" hidden="false" customHeight="false" outlineLevel="0" collapsed="false">
      <c r="L729" s="155" t="n">
        <f aca="false">VALUE(IF(LEFT($C$729,2)="AB",RIGHT($C$729,LEN($C$729)-2),0))</f>
        <v>0</v>
      </c>
      <c r="M729" s="155" t="n">
        <f aca="false">VALUE(IF(OR(LEFT($C$729,2)="AB",LEFT($C$729,1)="X"),0,$C$729))</f>
        <v>0</v>
      </c>
    </row>
    <row r="730" customFormat="false" ht="12.75" hidden="false" customHeight="false" outlineLevel="0" collapsed="false">
      <c r="L730" s="155" t="n">
        <f aca="false">VALUE(IF(LEFT($C$730,2)="AB",RIGHT($C$730,LEN($C$730)-2),0))</f>
        <v>0</v>
      </c>
      <c r="M730" s="155" t="n">
        <f aca="false">VALUE(IF(OR(LEFT($C$730,2)="AB",LEFT($C$730,1)="X"),0,$C$730))</f>
        <v>0</v>
      </c>
    </row>
    <row r="731" customFormat="false" ht="12.75" hidden="false" customHeight="false" outlineLevel="0" collapsed="false">
      <c r="L731" s="155" t="n">
        <f aca="false">VALUE(IF(LEFT($C$731,2)="AB",RIGHT($C$731,LEN($C$731)-2),0))</f>
        <v>0</v>
      </c>
      <c r="M731" s="155" t="n">
        <f aca="false">VALUE(IF(OR(LEFT($C$731,2)="AB",LEFT($C$731,1)="X"),0,$C$731))</f>
        <v>0</v>
      </c>
    </row>
    <row r="732" customFormat="false" ht="12.75" hidden="false" customHeight="false" outlineLevel="0" collapsed="false">
      <c r="L732" s="155" t="n">
        <f aca="false">VALUE(IF(LEFT($C$732,2)="AB",RIGHT($C$732,LEN($C$732)-2),0))</f>
        <v>0</v>
      </c>
      <c r="M732" s="155" t="n">
        <f aca="false">VALUE(IF(OR(LEFT($C$732,2)="AB",LEFT($C$732,1)="X"),0,$C$732))</f>
        <v>0</v>
      </c>
    </row>
    <row r="733" customFormat="false" ht="12.75" hidden="false" customHeight="false" outlineLevel="0" collapsed="false">
      <c r="L733" s="155" t="n">
        <f aca="false">VALUE(IF(LEFT($C$733,2)="AB",RIGHT($C$733,LEN($C$733)-2),0))</f>
        <v>0</v>
      </c>
      <c r="M733" s="155" t="n">
        <f aca="false">VALUE(IF(OR(LEFT($C$733,2)="AB",LEFT($C$733,1)="X"),0,$C$733))</f>
        <v>0</v>
      </c>
    </row>
    <row r="734" customFormat="false" ht="12.75" hidden="false" customHeight="false" outlineLevel="0" collapsed="false">
      <c r="L734" s="155" t="n">
        <f aca="false">VALUE(IF(LEFT($C$734,2)="AB",RIGHT($C$734,LEN($C$734)-2),0))</f>
        <v>0</v>
      </c>
      <c r="M734" s="155" t="n">
        <f aca="false">VALUE(IF(OR(LEFT($C$734,2)="AB",LEFT($C$734,1)="X"),0,$C$734))</f>
        <v>0</v>
      </c>
    </row>
    <row r="735" customFormat="false" ht="12.75" hidden="false" customHeight="false" outlineLevel="0" collapsed="false">
      <c r="L735" s="155" t="n">
        <f aca="false">VALUE(IF(LEFT($C$735,2)="AB",RIGHT($C$735,LEN($C$735)-2),0))</f>
        <v>0</v>
      </c>
      <c r="M735" s="155" t="n">
        <f aca="false">VALUE(IF(OR(LEFT($C$735,2)="AB",LEFT($C$735,1)="X"),0,$C$735))</f>
        <v>0</v>
      </c>
    </row>
    <row r="736" customFormat="false" ht="12.75" hidden="false" customHeight="false" outlineLevel="0" collapsed="false">
      <c r="L736" s="155" t="n">
        <f aca="false">VALUE(IF(LEFT($C$736,2)="AB",RIGHT($C$736,LEN($C$736)-2),0))</f>
        <v>0</v>
      </c>
      <c r="M736" s="155" t="n">
        <f aca="false">VALUE(IF(OR(LEFT($C$736,2)="AB",LEFT($C$736,1)="X"),0,$C$736))</f>
        <v>0</v>
      </c>
    </row>
    <row r="737" customFormat="false" ht="12.75" hidden="false" customHeight="false" outlineLevel="0" collapsed="false">
      <c r="L737" s="155" t="n">
        <f aca="false">VALUE(IF(LEFT($C$737,2)="AB",RIGHT($C$737,LEN($C$737)-2),0))</f>
        <v>0</v>
      </c>
      <c r="M737" s="155" t="n">
        <f aca="false">VALUE(IF(OR(LEFT($C$737,2)="AB",LEFT($C$737,1)="X"),0,$C$737))</f>
        <v>0</v>
      </c>
    </row>
    <row r="738" customFormat="false" ht="12.75" hidden="false" customHeight="false" outlineLevel="0" collapsed="false">
      <c r="L738" s="155" t="n">
        <f aca="false">VALUE(IF(LEFT($C$738,2)="AB",RIGHT($C$738,LEN($C$738)-2),0))</f>
        <v>0</v>
      </c>
      <c r="M738" s="155" t="n">
        <f aca="false">VALUE(IF(OR(LEFT($C$738,2)="AB",LEFT($C$738,1)="X"),0,$C$738))</f>
        <v>0</v>
      </c>
    </row>
    <row r="739" customFormat="false" ht="12.75" hidden="false" customHeight="false" outlineLevel="0" collapsed="false">
      <c r="L739" s="155" t="n">
        <f aca="false">VALUE(IF(LEFT($C$739,2)="AB",RIGHT($C$739,LEN($C$739)-2),0))</f>
        <v>0</v>
      </c>
      <c r="M739" s="155" t="n">
        <f aca="false">VALUE(IF(OR(LEFT($C$739,2)="AB",LEFT($C$739,1)="X"),0,$C$739))</f>
        <v>0</v>
      </c>
    </row>
    <row r="740" customFormat="false" ht="12.75" hidden="false" customHeight="false" outlineLevel="0" collapsed="false">
      <c r="L740" s="155" t="n">
        <f aca="false">VALUE(IF(LEFT($C$740,2)="AB",RIGHT($C$740,LEN($C$740)-2),0))</f>
        <v>0</v>
      </c>
      <c r="M740" s="155" t="n">
        <f aca="false">VALUE(IF(OR(LEFT($C$740,2)="AB",LEFT($C$740,1)="X"),0,$C$740))</f>
        <v>0</v>
      </c>
    </row>
    <row r="741" customFormat="false" ht="12.75" hidden="false" customHeight="false" outlineLevel="0" collapsed="false">
      <c r="L741" s="155" t="n">
        <f aca="false">VALUE(IF(LEFT($C$741,2)="AB",RIGHT($C$741,LEN($C$741)-2),0))</f>
        <v>0</v>
      </c>
      <c r="M741" s="155" t="n">
        <f aca="false">VALUE(IF(OR(LEFT($C$741,2)="AB",LEFT($C$741,1)="X"),0,$C$741))</f>
        <v>0</v>
      </c>
    </row>
    <row r="742" customFormat="false" ht="12.75" hidden="false" customHeight="false" outlineLevel="0" collapsed="false">
      <c r="L742" s="155" t="n">
        <f aca="false">VALUE(IF(LEFT($C$742,2)="AB",RIGHT($C$742,LEN($C$742)-2),0))</f>
        <v>0</v>
      </c>
      <c r="M742" s="155" t="n">
        <f aca="false">VALUE(IF(OR(LEFT($C$742,2)="AB",LEFT($C$742,1)="X"),0,$C$742))</f>
        <v>0</v>
      </c>
    </row>
    <row r="743" customFormat="false" ht="12.75" hidden="false" customHeight="false" outlineLevel="0" collapsed="false">
      <c r="L743" s="155" t="n">
        <f aca="false">VALUE(IF(LEFT($C$743,2)="AB",RIGHT($C$743,LEN($C$743)-2),0))</f>
        <v>0</v>
      </c>
      <c r="M743" s="155" t="n">
        <f aca="false">VALUE(IF(OR(LEFT($C$743,2)="AB",LEFT($C$743,1)="X"),0,$C$743))</f>
        <v>0</v>
      </c>
    </row>
    <row r="744" customFormat="false" ht="12.75" hidden="false" customHeight="false" outlineLevel="0" collapsed="false">
      <c r="L744" s="155" t="n">
        <f aca="false">VALUE(IF(LEFT($C$744,2)="AB",RIGHT($C$744,LEN($C$744)-2),0))</f>
        <v>0</v>
      </c>
      <c r="M744" s="155" t="n">
        <f aca="false">VALUE(IF(OR(LEFT($C$744,2)="AB",LEFT($C$744,1)="X"),0,$C$744))</f>
        <v>0</v>
      </c>
    </row>
    <row r="745" customFormat="false" ht="12.75" hidden="false" customHeight="false" outlineLevel="0" collapsed="false">
      <c r="L745" s="155" t="n">
        <f aca="false">VALUE(IF(LEFT($C$745,2)="AB",RIGHT($C$745,LEN($C$745)-2),0))</f>
        <v>0</v>
      </c>
      <c r="M745" s="155" t="n">
        <f aca="false">VALUE(IF(OR(LEFT($C$745,2)="AB",LEFT($C$745,1)="X"),0,$C$745))</f>
        <v>0</v>
      </c>
    </row>
    <row r="746" customFormat="false" ht="12.75" hidden="false" customHeight="false" outlineLevel="0" collapsed="false">
      <c r="L746" s="155" t="n">
        <f aca="false">VALUE(IF(LEFT($C$746,2)="AB",RIGHT($C$746,LEN($C$746)-2),0))</f>
        <v>0</v>
      </c>
      <c r="M746" s="155" t="n">
        <f aca="false">VALUE(IF(OR(LEFT($C$746,2)="AB",LEFT($C$746,1)="X"),0,$C$746))</f>
        <v>0</v>
      </c>
    </row>
    <row r="747" customFormat="false" ht="12.75" hidden="false" customHeight="false" outlineLevel="0" collapsed="false">
      <c r="L747" s="155" t="n">
        <f aca="false">VALUE(IF(LEFT($C$747,2)="AB",RIGHT($C$747,LEN($C$747)-2),0))</f>
        <v>0</v>
      </c>
      <c r="M747" s="155" t="n">
        <f aca="false">VALUE(IF(OR(LEFT($C$747,2)="AB",LEFT($C$747,1)="X"),0,$C$747))</f>
        <v>0</v>
      </c>
    </row>
    <row r="748" customFormat="false" ht="12.75" hidden="false" customHeight="false" outlineLevel="0" collapsed="false">
      <c r="L748" s="155" t="n">
        <f aca="false">VALUE(IF(LEFT($C$748,2)="AB",RIGHT($C$748,LEN($C$748)-2),0))</f>
        <v>0</v>
      </c>
      <c r="M748" s="155" t="n">
        <f aca="false">VALUE(IF(OR(LEFT($C$748,2)="AB",LEFT($C$748,1)="X"),0,$C$748))</f>
        <v>0</v>
      </c>
    </row>
    <row r="749" customFormat="false" ht="12.75" hidden="false" customHeight="false" outlineLevel="0" collapsed="false">
      <c r="L749" s="155" t="n">
        <f aca="false">VALUE(IF(LEFT($C$749,2)="AB",RIGHT($C$749,LEN($C$749)-2),0))</f>
        <v>0</v>
      </c>
      <c r="M749" s="155" t="n">
        <f aca="false">VALUE(IF(OR(LEFT($C$749,2)="AB",LEFT($C$749,1)="X"),0,$C$749))</f>
        <v>0</v>
      </c>
    </row>
    <row r="750" customFormat="false" ht="12.75" hidden="false" customHeight="false" outlineLevel="0" collapsed="false">
      <c r="L750" s="155" t="n">
        <f aca="false">VALUE(IF(LEFT($C$750,2)="AB",RIGHT($C$750,LEN($C$750)-2),0))</f>
        <v>0</v>
      </c>
      <c r="M750" s="155" t="n">
        <f aca="false">VALUE(IF(OR(LEFT($C$750,2)="AB",LEFT($C$750,1)="X"),0,$C$750))</f>
        <v>0</v>
      </c>
    </row>
    <row r="751" customFormat="false" ht="12.75" hidden="false" customHeight="false" outlineLevel="0" collapsed="false">
      <c r="L751" s="155" t="n">
        <f aca="false">VALUE(IF(LEFT($C$751,2)="AB",RIGHT($C$751,LEN($C$751)-2),0))</f>
        <v>0</v>
      </c>
      <c r="M751" s="155" t="n">
        <f aca="false">VALUE(IF(OR(LEFT($C$751,2)="AB",LEFT($C$751,1)="X"),0,$C$751))</f>
        <v>0</v>
      </c>
    </row>
    <row r="752" customFormat="false" ht="12.75" hidden="false" customHeight="false" outlineLevel="0" collapsed="false">
      <c r="L752" s="155" t="n">
        <f aca="false">VALUE(IF(LEFT($C$752,2)="AB",RIGHT($C$752,LEN($C$752)-2),0))</f>
        <v>0</v>
      </c>
      <c r="M752" s="155" t="n">
        <f aca="false">VALUE(IF(OR(LEFT($C$752,2)="AB",LEFT($C$752,1)="X"),0,$C$752))</f>
        <v>0</v>
      </c>
    </row>
    <row r="753" customFormat="false" ht="12.75" hidden="false" customHeight="false" outlineLevel="0" collapsed="false">
      <c r="L753" s="155" t="n">
        <f aca="false">VALUE(IF(LEFT($C$753,2)="AB",RIGHT($C$753,LEN($C$753)-2),0))</f>
        <v>0</v>
      </c>
      <c r="M753" s="155" t="n">
        <f aca="false">VALUE(IF(OR(LEFT($C$753,2)="AB",LEFT($C$753,1)="X"),0,$C$753))</f>
        <v>0</v>
      </c>
    </row>
    <row r="754" customFormat="false" ht="12.75" hidden="false" customHeight="false" outlineLevel="0" collapsed="false">
      <c r="L754" s="155" t="n">
        <f aca="false">VALUE(IF(LEFT($C$754,2)="AB",RIGHT($C$754,LEN($C$754)-2),0))</f>
        <v>0</v>
      </c>
      <c r="M754" s="155" t="n">
        <f aca="false">VALUE(IF(OR(LEFT($C$754,2)="AB",LEFT($C$754,1)="X"),0,$C$754))</f>
        <v>0</v>
      </c>
    </row>
    <row r="755" customFormat="false" ht="12.75" hidden="false" customHeight="false" outlineLevel="0" collapsed="false">
      <c r="L755" s="155" t="n">
        <f aca="false">VALUE(IF(LEFT($C$755,2)="AB",RIGHT($C$755,LEN($C$755)-2),0))</f>
        <v>0</v>
      </c>
      <c r="M755" s="155" t="n">
        <f aca="false">VALUE(IF(OR(LEFT($C$755,2)="AB",LEFT($C$755,1)="X"),0,$C$755))</f>
        <v>0</v>
      </c>
    </row>
    <row r="756" customFormat="false" ht="12.75" hidden="false" customHeight="false" outlineLevel="0" collapsed="false">
      <c r="L756" s="155" t="n">
        <f aca="false">VALUE(IF(LEFT($C$756,2)="AB",RIGHT($C$756,LEN($C$756)-2),0))</f>
        <v>0</v>
      </c>
      <c r="M756" s="155" t="n">
        <f aca="false">VALUE(IF(OR(LEFT($C$756,2)="AB",LEFT($C$756,1)="X"),0,$C$756))</f>
        <v>0</v>
      </c>
    </row>
    <row r="757" customFormat="false" ht="12.75" hidden="false" customHeight="false" outlineLevel="0" collapsed="false">
      <c r="L757" s="155" t="n">
        <f aca="false">VALUE(IF(LEFT($C$757,2)="AB",RIGHT($C$757,LEN($C$757)-2),0))</f>
        <v>0</v>
      </c>
      <c r="M757" s="155" t="n">
        <f aca="false">VALUE(IF(OR(LEFT($C$757,2)="AB",LEFT($C$757,1)="X"),0,$C$757))</f>
        <v>0</v>
      </c>
    </row>
    <row r="758" customFormat="false" ht="12.75" hidden="false" customHeight="false" outlineLevel="0" collapsed="false">
      <c r="L758" s="155" t="n">
        <f aca="false">VALUE(IF(LEFT($C$758,2)="AB",RIGHT($C$758,LEN($C$758)-2),0))</f>
        <v>0</v>
      </c>
      <c r="M758" s="155" t="n">
        <f aca="false">VALUE(IF(OR(LEFT($C$758,2)="AB",LEFT($C$758,1)="X"),0,$C$758))</f>
        <v>0</v>
      </c>
    </row>
    <row r="759" customFormat="false" ht="12.75" hidden="false" customHeight="false" outlineLevel="0" collapsed="false">
      <c r="L759" s="155" t="n">
        <f aca="false">VALUE(IF(LEFT($C$759,2)="AB",RIGHT($C$759,LEN($C$759)-2),0))</f>
        <v>0</v>
      </c>
      <c r="M759" s="155" t="n">
        <f aca="false">VALUE(IF(OR(LEFT($C$759,2)="AB",LEFT($C$759,1)="X"),0,$C$759))</f>
        <v>0</v>
      </c>
    </row>
    <row r="760" customFormat="false" ht="12.75" hidden="false" customHeight="false" outlineLevel="0" collapsed="false">
      <c r="L760" s="155" t="n">
        <f aca="false">VALUE(IF(LEFT($C$760,2)="AB",RIGHT($C$760,LEN($C$760)-2),0))</f>
        <v>0</v>
      </c>
      <c r="M760" s="155" t="n">
        <f aca="false">VALUE(IF(OR(LEFT($C$760,2)="AB",LEFT($C$760,1)="X"),0,$C$760))</f>
        <v>0</v>
      </c>
    </row>
    <row r="761" customFormat="false" ht="12.75" hidden="false" customHeight="false" outlineLevel="0" collapsed="false">
      <c r="L761" s="155" t="n">
        <f aca="false">VALUE(IF(LEFT($C$761,2)="AB",RIGHT($C$761,LEN($C$761)-2),0))</f>
        <v>0</v>
      </c>
      <c r="M761" s="155" t="n">
        <f aca="false">VALUE(IF(OR(LEFT($C$761,2)="AB",LEFT($C$761,1)="X"),0,$C$761))</f>
        <v>0</v>
      </c>
    </row>
    <row r="762" customFormat="false" ht="12.75" hidden="false" customHeight="false" outlineLevel="0" collapsed="false">
      <c r="L762" s="155" t="n">
        <f aca="false">VALUE(IF(LEFT($C$762,2)="AB",RIGHT($C$762,LEN($C$762)-2),0))</f>
        <v>0</v>
      </c>
      <c r="M762" s="155" t="n">
        <f aca="false">VALUE(IF(OR(LEFT($C$762,2)="AB",LEFT($C$762,1)="X"),0,$C$762))</f>
        <v>0</v>
      </c>
    </row>
    <row r="763" customFormat="false" ht="12.75" hidden="false" customHeight="false" outlineLevel="0" collapsed="false">
      <c r="L763" s="155" t="n">
        <f aca="false">VALUE(IF(LEFT($C$763,2)="AB",RIGHT($C$763,LEN($C$763)-2),0))</f>
        <v>0</v>
      </c>
      <c r="M763" s="155" t="n">
        <f aca="false">VALUE(IF(OR(LEFT($C$763,2)="AB",LEFT($C$763,1)="X"),0,$C$763))</f>
        <v>0</v>
      </c>
    </row>
    <row r="764" customFormat="false" ht="12.75" hidden="false" customHeight="false" outlineLevel="0" collapsed="false">
      <c r="L764" s="155" t="n">
        <f aca="false">VALUE(IF(LEFT($C$764,2)="AB",RIGHT($C$764,LEN($C$764)-2),0))</f>
        <v>0</v>
      </c>
      <c r="M764" s="155" t="n">
        <f aca="false">VALUE(IF(OR(LEFT($C$764,2)="AB",LEFT($C$764,1)="X"),0,$C$764))</f>
        <v>0</v>
      </c>
    </row>
    <row r="765" customFormat="false" ht="12.75" hidden="false" customHeight="false" outlineLevel="0" collapsed="false">
      <c r="L765" s="155" t="n">
        <f aca="false">VALUE(IF(LEFT($C$765,2)="AB",RIGHT($C$765,LEN($C$765)-2),0))</f>
        <v>0</v>
      </c>
      <c r="M765" s="155" t="n">
        <f aca="false">VALUE(IF(OR(LEFT($C$765,2)="AB",LEFT($C$765,1)="X"),0,$C$765))</f>
        <v>0</v>
      </c>
    </row>
    <row r="766" customFormat="false" ht="12.75" hidden="false" customHeight="false" outlineLevel="0" collapsed="false">
      <c r="L766" s="155" t="n">
        <f aca="false">VALUE(IF(LEFT($C$766,2)="AB",RIGHT($C$766,LEN($C$766)-2),0))</f>
        <v>0</v>
      </c>
      <c r="M766" s="155" t="n">
        <f aca="false">VALUE(IF(OR(LEFT($C$766,2)="AB",LEFT($C$766,1)="X"),0,$C$766))</f>
        <v>0</v>
      </c>
    </row>
    <row r="767" customFormat="false" ht="12.75" hidden="false" customHeight="false" outlineLevel="0" collapsed="false">
      <c r="L767" s="155" t="n">
        <f aca="false">VALUE(IF(LEFT($C$767,2)="AB",RIGHT($C$767,LEN($C$767)-2),0))</f>
        <v>0</v>
      </c>
      <c r="M767" s="155" t="n">
        <f aca="false">VALUE(IF(OR(LEFT($C$767,2)="AB",LEFT($C$767,1)="X"),0,$C$767))</f>
        <v>0</v>
      </c>
    </row>
    <row r="768" customFormat="false" ht="12.75" hidden="false" customHeight="false" outlineLevel="0" collapsed="false">
      <c r="L768" s="155" t="n">
        <f aca="false">VALUE(IF(LEFT($C$768,2)="AB",RIGHT($C$768,LEN($C$768)-2),0))</f>
        <v>0</v>
      </c>
      <c r="M768" s="155" t="n">
        <f aca="false">VALUE(IF(OR(LEFT($C$768,2)="AB",LEFT($C$768,1)="X"),0,$C$768))</f>
        <v>0</v>
      </c>
    </row>
    <row r="769" customFormat="false" ht="12.75" hidden="false" customHeight="false" outlineLevel="0" collapsed="false">
      <c r="L769" s="155" t="n">
        <f aca="false">VALUE(IF(LEFT($C$769,2)="AB",RIGHT($C$769,LEN($C$769)-2),0))</f>
        <v>0</v>
      </c>
      <c r="M769" s="155" t="n">
        <f aca="false">VALUE(IF(OR(LEFT($C$769,2)="AB",LEFT($C$769,1)="X"),0,$C$769))</f>
        <v>0</v>
      </c>
    </row>
    <row r="770" customFormat="false" ht="12.75" hidden="false" customHeight="false" outlineLevel="0" collapsed="false">
      <c r="L770" s="155" t="n">
        <f aca="false">VALUE(IF(LEFT($C$770,2)="AB",RIGHT($C$770,LEN($C$770)-2),0))</f>
        <v>0</v>
      </c>
      <c r="M770" s="155" t="n">
        <f aca="false">VALUE(IF(OR(LEFT($C$770,2)="AB",LEFT($C$770,1)="X"),0,$C$770))</f>
        <v>0</v>
      </c>
    </row>
    <row r="771" customFormat="false" ht="12.75" hidden="false" customHeight="false" outlineLevel="0" collapsed="false">
      <c r="L771" s="155" t="n">
        <f aca="false">VALUE(IF(LEFT($C$771,2)="AB",RIGHT($C$771,LEN($C$771)-2),0))</f>
        <v>0</v>
      </c>
      <c r="M771" s="155" t="n">
        <f aca="false">VALUE(IF(OR(LEFT($C$771,2)="AB",LEFT($C$771,1)="X"),0,$C$771))</f>
        <v>0</v>
      </c>
    </row>
    <row r="772" customFormat="false" ht="12.75" hidden="false" customHeight="false" outlineLevel="0" collapsed="false">
      <c r="L772" s="155" t="n">
        <f aca="false">VALUE(IF(LEFT($C$772,2)="AB",RIGHT($C$772,LEN($C$772)-2),0))</f>
        <v>0</v>
      </c>
      <c r="M772" s="155" t="n">
        <f aca="false">VALUE(IF(OR(LEFT($C$772,2)="AB",LEFT($C$772,1)="X"),0,$C$772))</f>
        <v>0</v>
      </c>
    </row>
    <row r="773" customFormat="false" ht="12.75" hidden="false" customHeight="false" outlineLevel="0" collapsed="false">
      <c r="L773" s="155" t="n">
        <f aca="false">VALUE(IF(LEFT($C$773,2)="AB",RIGHT($C$773,LEN($C$773)-2),0))</f>
        <v>0</v>
      </c>
      <c r="M773" s="155" t="n">
        <f aca="false">VALUE(IF(OR(LEFT($C$773,2)="AB",LEFT($C$773,1)="X"),0,$C$773))</f>
        <v>0</v>
      </c>
    </row>
    <row r="774" customFormat="false" ht="12.75" hidden="false" customHeight="false" outlineLevel="0" collapsed="false">
      <c r="L774" s="155" t="n">
        <f aca="false">VALUE(IF(LEFT($C$774,2)="AB",RIGHT($C$774,LEN($C$774)-2),0))</f>
        <v>0</v>
      </c>
      <c r="M774" s="155" t="n">
        <f aca="false">VALUE(IF(OR(LEFT($C$774,2)="AB",LEFT($C$774,1)="X"),0,$C$774))</f>
        <v>0</v>
      </c>
    </row>
    <row r="775" customFormat="false" ht="12.75" hidden="false" customHeight="false" outlineLevel="0" collapsed="false">
      <c r="L775" s="155" t="n">
        <f aca="false">VALUE(IF(LEFT($C$775,2)="AB",RIGHT($C$775,LEN($C$775)-2),0))</f>
        <v>0</v>
      </c>
      <c r="M775" s="155" t="n">
        <f aca="false">VALUE(IF(OR(LEFT($C$775,2)="AB",LEFT($C$775,1)="X"),0,$C$775))</f>
        <v>0</v>
      </c>
    </row>
    <row r="776" customFormat="false" ht="12.75" hidden="false" customHeight="false" outlineLevel="0" collapsed="false">
      <c r="L776" s="155" t="n">
        <f aca="false">VALUE(IF(LEFT($C$776,2)="AB",RIGHT($C$776,LEN($C$776)-2),0))</f>
        <v>0</v>
      </c>
      <c r="M776" s="155" t="n">
        <f aca="false">VALUE(IF(OR(LEFT($C$776,2)="AB",LEFT($C$776,1)="X"),0,$C$776))</f>
        <v>0</v>
      </c>
    </row>
    <row r="777" customFormat="false" ht="12.75" hidden="false" customHeight="false" outlineLevel="0" collapsed="false">
      <c r="L777" s="155" t="n">
        <f aca="false">VALUE(IF(LEFT($C$777,2)="AB",RIGHT($C$777,LEN($C$777)-2),0))</f>
        <v>0</v>
      </c>
      <c r="M777" s="155" t="n">
        <f aca="false">VALUE(IF(OR(LEFT($C$777,2)="AB",LEFT($C$777,1)="X"),0,$C$777))</f>
        <v>0</v>
      </c>
    </row>
    <row r="778" customFormat="false" ht="12.75" hidden="false" customHeight="false" outlineLevel="0" collapsed="false">
      <c r="L778" s="155" t="n">
        <f aca="false">VALUE(IF(LEFT($C$778,2)="AB",RIGHT($C$778,LEN($C$778)-2),0))</f>
        <v>0</v>
      </c>
      <c r="M778" s="155" t="n">
        <f aca="false">VALUE(IF(OR(LEFT($C$778,2)="AB",LEFT($C$778,1)="X"),0,$C$778))</f>
        <v>0</v>
      </c>
    </row>
    <row r="779" customFormat="false" ht="12.75" hidden="false" customHeight="false" outlineLevel="0" collapsed="false">
      <c r="L779" s="155" t="n">
        <f aca="false">VALUE(IF(LEFT($C$779,2)="AB",RIGHT($C$779,LEN($C$779)-2),0))</f>
        <v>0</v>
      </c>
      <c r="M779" s="155" t="n">
        <f aca="false">VALUE(IF(OR(LEFT($C$779,2)="AB",LEFT($C$779,1)="X"),0,$C$779))</f>
        <v>0</v>
      </c>
    </row>
    <row r="780" customFormat="false" ht="12.75" hidden="false" customHeight="false" outlineLevel="0" collapsed="false">
      <c r="L780" s="155" t="n">
        <f aca="false">VALUE(IF(LEFT($C$780,2)="AB",RIGHT($C$780,LEN($C$780)-2),0))</f>
        <v>0</v>
      </c>
      <c r="M780" s="155" t="n">
        <f aca="false">VALUE(IF(OR(LEFT($C$780,2)="AB",LEFT($C$780,1)="X"),0,$C$780))</f>
        <v>0</v>
      </c>
    </row>
    <row r="781" customFormat="false" ht="12.75" hidden="false" customHeight="false" outlineLevel="0" collapsed="false">
      <c r="L781" s="155" t="n">
        <f aca="false">VALUE(IF(LEFT($C$781,2)="AB",RIGHT($C$781,LEN($C$781)-2),0))</f>
        <v>0</v>
      </c>
      <c r="M781" s="155" t="n">
        <f aca="false">VALUE(IF(OR(LEFT($C$781,2)="AB",LEFT($C$781,1)="X"),0,$C$781))</f>
        <v>0</v>
      </c>
    </row>
    <row r="782" customFormat="false" ht="12.75" hidden="false" customHeight="false" outlineLevel="0" collapsed="false">
      <c r="L782" s="155" t="n">
        <f aca="false">VALUE(IF(LEFT($C$782,2)="AB",RIGHT($C$782,LEN($C$782)-2),0))</f>
        <v>0</v>
      </c>
      <c r="M782" s="155" t="n">
        <f aca="false">VALUE(IF(OR(LEFT($C$782,2)="AB",LEFT($C$782,1)="X"),0,$C$782))</f>
        <v>0</v>
      </c>
    </row>
    <row r="783" customFormat="false" ht="12.75" hidden="false" customHeight="false" outlineLevel="0" collapsed="false">
      <c r="L783" s="155" t="n">
        <f aca="false">VALUE(IF(LEFT($C$783,2)="AB",RIGHT($C$783,LEN($C$783)-2),0))</f>
        <v>0</v>
      </c>
      <c r="M783" s="155" t="n">
        <f aca="false">VALUE(IF(OR(LEFT($C$783,2)="AB",LEFT($C$783,1)="X"),0,$C$783))</f>
        <v>0</v>
      </c>
    </row>
    <row r="784" customFormat="false" ht="12.75" hidden="false" customHeight="false" outlineLevel="0" collapsed="false">
      <c r="L784" s="155" t="n">
        <f aca="false">VALUE(IF(LEFT($C$784,2)="AB",RIGHT($C$784,LEN($C$784)-2),0))</f>
        <v>0</v>
      </c>
      <c r="M784" s="155" t="n">
        <f aca="false">VALUE(IF(OR(LEFT($C$784,2)="AB",LEFT($C$784,1)="X"),0,$C$784))</f>
        <v>0</v>
      </c>
    </row>
    <row r="785" customFormat="false" ht="12.75" hidden="false" customHeight="false" outlineLevel="0" collapsed="false">
      <c r="L785" s="155" t="n">
        <f aca="false">VALUE(IF(LEFT($C$785,2)="AB",RIGHT($C$785,LEN($C$785)-2),0))</f>
        <v>0</v>
      </c>
      <c r="M785" s="155" t="n">
        <f aca="false">VALUE(IF(OR(LEFT($C$785,2)="AB",LEFT($C$785,1)="X"),0,$C$785))</f>
        <v>0</v>
      </c>
    </row>
    <row r="786" customFormat="false" ht="12.75" hidden="false" customHeight="false" outlineLevel="0" collapsed="false">
      <c r="L786" s="155" t="n">
        <f aca="false">VALUE(IF(LEFT($C$786,2)="AB",RIGHT($C$786,LEN($C$786)-2),0))</f>
        <v>0</v>
      </c>
      <c r="M786" s="155" t="n">
        <f aca="false">VALUE(IF(OR(LEFT($C$786,2)="AB",LEFT($C$786,1)="X"),0,$C$786))</f>
        <v>0</v>
      </c>
    </row>
    <row r="787" customFormat="false" ht="12.75" hidden="false" customHeight="false" outlineLevel="0" collapsed="false">
      <c r="L787" s="155" t="n">
        <f aca="false">VALUE(IF(LEFT($C$787,2)="AB",RIGHT($C$787,LEN($C$787)-2),0))</f>
        <v>0</v>
      </c>
      <c r="M787" s="155" t="n">
        <f aca="false">VALUE(IF(OR(LEFT($C$787,2)="AB",LEFT($C$787,1)="X"),0,$C$787))</f>
        <v>0</v>
      </c>
    </row>
    <row r="788" customFormat="false" ht="12.75" hidden="false" customHeight="false" outlineLevel="0" collapsed="false">
      <c r="L788" s="155" t="n">
        <f aca="false">VALUE(IF(LEFT($C$788,2)="AB",RIGHT($C$788,LEN($C$788)-2),0))</f>
        <v>0</v>
      </c>
      <c r="M788" s="155" t="n">
        <f aca="false">VALUE(IF(OR(LEFT($C$788,2)="AB",LEFT($C$788,1)="X"),0,$C$788))</f>
        <v>0</v>
      </c>
    </row>
    <row r="789" customFormat="false" ht="12.75" hidden="false" customHeight="false" outlineLevel="0" collapsed="false">
      <c r="L789" s="155" t="n">
        <f aca="false">VALUE(IF(LEFT($C$789,2)="AB",RIGHT($C$789,LEN($C$789)-2),0))</f>
        <v>0</v>
      </c>
      <c r="M789" s="155" t="n">
        <f aca="false">VALUE(IF(OR(LEFT($C$789,2)="AB",LEFT($C$789,1)="X"),0,$C$789))</f>
        <v>0</v>
      </c>
    </row>
    <row r="790" customFormat="false" ht="12.75" hidden="false" customHeight="false" outlineLevel="0" collapsed="false">
      <c r="L790" s="155" t="n">
        <f aca="false">VALUE(IF(LEFT($C$790,2)="AB",RIGHT($C$790,LEN($C$790)-2),0))</f>
        <v>0</v>
      </c>
      <c r="M790" s="155" t="n">
        <f aca="false">VALUE(IF(OR(LEFT($C$790,2)="AB",LEFT($C$790,1)="X"),0,$C$790))</f>
        <v>0</v>
      </c>
    </row>
    <row r="791" customFormat="false" ht="12.75" hidden="false" customHeight="false" outlineLevel="0" collapsed="false">
      <c r="L791" s="155" t="n">
        <f aca="false">VALUE(IF(LEFT($C$791,2)="AB",RIGHT($C$791,LEN($C$791)-2),0))</f>
        <v>0</v>
      </c>
      <c r="M791" s="155" t="n">
        <f aca="false">VALUE(IF(OR(LEFT($C$791,2)="AB",LEFT($C$791,1)="X"),0,$C$791))</f>
        <v>0</v>
      </c>
    </row>
    <row r="792" customFormat="false" ht="12.75" hidden="false" customHeight="false" outlineLevel="0" collapsed="false">
      <c r="L792" s="155" t="n">
        <f aca="false">VALUE(IF(LEFT($C$792,2)="AB",RIGHT($C$792,LEN($C$792)-2),0))</f>
        <v>0</v>
      </c>
      <c r="M792" s="155" t="n">
        <f aca="false">VALUE(IF(OR(LEFT($C$792,2)="AB",LEFT($C$792,1)="X"),0,$C$792))</f>
        <v>0</v>
      </c>
    </row>
    <row r="793" customFormat="false" ht="12.75" hidden="false" customHeight="false" outlineLevel="0" collapsed="false">
      <c r="L793" s="155" t="n">
        <f aca="false">VALUE(IF(LEFT($C$793,2)="AB",RIGHT($C$793,LEN($C$793)-2),0))</f>
        <v>0</v>
      </c>
      <c r="M793" s="155" t="n">
        <f aca="false">VALUE(IF(OR(LEFT($C$793,2)="AB",LEFT($C$793,1)="X"),0,$C$793))</f>
        <v>0</v>
      </c>
    </row>
    <row r="794" customFormat="false" ht="12.75" hidden="false" customHeight="false" outlineLevel="0" collapsed="false">
      <c r="L794" s="155" t="n">
        <f aca="false">VALUE(IF(LEFT($C$794,2)="AB",RIGHT($C$794,LEN($C$794)-2),0))</f>
        <v>0</v>
      </c>
      <c r="M794" s="155" t="n">
        <f aca="false">VALUE(IF(OR(LEFT($C$794,2)="AB",LEFT($C$794,1)="X"),0,$C$794))</f>
        <v>0</v>
      </c>
    </row>
    <row r="795" customFormat="false" ht="12.75" hidden="false" customHeight="false" outlineLevel="0" collapsed="false">
      <c r="L795" s="155" t="n">
        <f aca="false">VALUE(IF(LEFT($C$795,2)="AB",RIGHT($C$795,LEN($C$795)-2),0))</f>
        <v>0</v>
      </c>
      <c r="M795" s="155" t="n">
        <f aca="false">VALUE(IF(OR(LEFT($C$795,2)="AB",LEFT($C$795,1)="X"),0,$C$795))</f>
        <v>0</v>
      </c>
    </row>
    <row r="796" customFormat="false" ht="12.75" hidden="false" customHeight="false" outlineLevel="0" collapsed="false">
      <c r="L796" s="155" t="n">
        <f aca="false">VALUE(IF(LEFT($C$796,2)="AB",RIGHT($C$796,LEN($C$796)-2),0))</f>
        <v>0</v>
      </c>
      <c r="M796" s="155" t="n">
        <f aca="false">VALUE(IF(OR(LEFT($C$796,2)="AB",LEFT($C$796,1)="X"),0,$C$796))</f>
        <v>0</v>
      </c>
    </row>
    <row r="797" customFormat="false" ht="12.75" hidden="false" customHeight="false" outlineLevel="0" collapsed="false">
      <c r="L797" s="155" t="n">
        <f aca="false">VALUE(IF(LEFT($C$797,2)="AB",RIGHT($C$797,LEN($C$797)-2),0))</f>
        <v>0</v>
      </c>
      <c r="M797" s="155" t="n">
        <f aca="false">VALUE(IF(OR(LEFT($C$797,2)="AB",LEFT($C$797,1)="X"),0,$C$797))</f>
        <v>0</v>
      </c>
    </row>
    <row r="798" customFormat="false" ht="12.75" hidden="false" customHeight="false" outlineLevel="0" collapsed="false">
      <c r="L798" s="155" t="n">
        <f aca="false">VALUE(IF(LEFT($C$798,2)="AB",RIGHT($C$798,LEN($C$798)-2),0))</f>
        <v>0</v>
      </c>
      <c r="M798" s="155" t="n">
        <f aca="false">VALUE(IF(OR(LEFT($C$798,2)="AB",LEFT($C$798,1)="X"),0,$C$798))</f>
        <v>0</v>
      </c>
    </row>
    <row r="799" customFormat="false" ht="12.75" hidden="false" customHeight="false" outlineLevel="0" collapsed="false">
      <c r="L799" s="155" t="n">
        <f aca="false">VALUE(IF(LEFT($C$799,2)="AB",RIGHT($C$799,LEN($C$799)-2),0))</f>
        <v>0</v>
      </c>
      <c r="M799" s="155" t="n">
        <f aca="false">VALUE(IF(OR(LEFT($C$799,2)="AB",LEFT($C$799,1)="X"),0,$C$799))</f>
        <v>0</v>
      </c>
    </row>
    <row r="800" customFormat="false" ht="12.75" hidden="false" customHeight="false" outlineLevel="0" collapsed="false">
      <c r="L800" s="155" t="n">
        <f aca="false">VALUE(IF(LEFT($C$800,2)="AB",RIGHT($C$800,LEN($C$800)-2),0))</f>
        <v>0</v>
      </c>
      <c r="M800" s="155" t="n">
        <f aca="false">VALUE(IF(OR(LEFT($C$800,2)="AB",LEFT($C$800,1)="X"),0,$C$800))</f>
        <v>0</v>
      </c>
    </row>
    <row r="801" customFormat="false" ht="12.75" hidden="false" customHeight="false" outlineLevel="0" collapsed="false">
      <c r="L801" s="155" t="n">
        <f aca="false">VALUE(IF(LEFT($C$801,2)="AB",RIGHT($C$801,LEN($C$801)-2),0))</f>
        <v>0</v>
      </c>
      <c r="M801" s="155" t="n">
        <f aca="false">VALUE(IF(OR(LEFT($C$801,2)="AB",LEFT($C$801,1)="X"),0,$C$801))</f>
        <v>0</v>
      </c>
    </row>
    <row r="802" customFormat="false" ht="12.75" hidden="false" customHeight="false" outlineLevel="0" collapsed="false">
      <c r="L802" s="155" t="n">
        <f aca="false">VALUE(IF(LEFT($C$802,2)="AB",RIGHT($C$802,LEN($C$802)-2),0))</f>
        <v>0</v>
      </c>
      <c r="M802" s="155" t="n">
        <f aca="false">VALUE(IF(OR(LEFT($C$802,2)="AB",LEFT($C$802,1)="X"),0,$C$802))</f>
        <v>0</v>
      </c>
    </row>
    <row r="803" customFormat="false" ht="12.75" hidden="false" customHeight="false" outlineLevel="0" collapsed="false">
      <c r="L803" s="155" t="n">
        <f aca="false">VALUE(IF(LEFT($C$803,2)="AB",RIGHT($C$803,LEN($C$803)-2),0))</f>
        <v>0</v>
      </c>
      <c r="M803" s="155" t="n">
        <f aca="false">VALUE(IF(OR(LEFT($C$803,2)="AB",LEFT($C$803,1)="X"),0,$C$803))</f>
        <v>0</v>
      </c>
    </row>
    <row r="804" customFormat="false" ht="12.75" hidden="false" customHeight="false" outlineLevel="0" collapsed="false">
      <c r="L804" s="155" t="n">
        <f aca="false">VALUE(IF(LEFT($C$804,2)="AB",RIGHT($C$804,LEN($C$804)-2),0))</f>
        <v>0</v>
      </c>
      <c r="M804" s="155" t="n">
        <f aca="false">VALUE(IF(OR(LEFT($C$804,2)="AB",LEFT($C$804,1)="X"),0,$C$804))</f>
        <v>0</v>
      </c>
    </row>
    <row r="805" customFormat="false" ht="12.75" hidden="false" customHeight="false" outlineLevel="0" collapsed="false">
      <c r="L805" s="155" t="n">
        <f aca="false">VALUE(IF(LEFT($C$805,2)="AB",RIGHT($C$805,LEN($C$805)-2),0))</f>
        <v>0</v>
      </c>
      <c r="M805" s="155" t="n">
        <f aca="false">VALUE(IF(OR(LEFT($C$805,2)="AB",LEFT($C$805,1)="X"),0,$C$805))</f>
        <v>0</v>
      </c>
    </row>
    <row r="806" customFormat="false" ht="12.75" hidden="false" customHeight="false" outlineLevel="0" collapsed="false">
      <c r="L806" s="155" t="n">
        <f aca="false">VALUE(IF(LEFT($C$806,2)="AB",RIGHT($C$806,LEN($C$806)-2),0))</f>
        <v>0</v>
      </c>
      <c r="M806" s="155" t="n">
        <f aca="false">VALUE(IF(OR(LEFT($C$806,2)="AB",LEFT($C$806,1)="X"),0,$C$806))</f>
        <v>0</v>
      </c>
    </row>
    <row r="807" customFormat="false" ht="12.75" hidden="false" customHeight="false" outlineLevel="0" collapsed="false">
      <c r="L807" s="155" t="n">
        <f aca="false">VALUE(IF(LEFT($C$807,2)="AB",RIGHT($C$807,LEN($C$807)-2),0))</f>
        <v>0</v>
      </c>
      <c r="M807" s="155" t="n">
        <f aca="false">VALUE(IF(OR(LEFT($C$807,2)="AB",LEFT($C$807,1)="X"),0,$C$807))</f>
        <v>0</v>
      </c>
    </row>
    <row r="808" customFormat="false" ht="12.75" hidden="false" customHeight="false" outlineLevel="0" collapsed="false">
      <c r="L808" s="155" t="n">
        <f aca="false">VALUE(IF(LEFT($C$808,2)="AB",RIGHT($C$808,LEN($C$808)-2),0))</f>
        <v>0</v>
      </c>
      <c r="M808" s="155" t="n">
        <f aca="false">VALUE(IF(OR(LEFT($C$808,2)="AB",LEFT($C$808,1)="X"),0,$C$808))</f>
        <v>0</v>
      </c>
    </row>
    <row r="809" customFormat="false" ht="12.75" hidden="false" customHeight="false" outlineLevel="0" collapsed="false">
      <c r="L809" s="155" t="n">
        <f aca="false">VALUE(IF(LEFT($C$809,2)="AB",RIGHT($C$809,LEN($C$809)-2),0))</f>
        <v>0</v>
      </c>
      <c r="M809" s="155" t="n">
        <f aca="false">VALUE(IF(OR(LEFT($C$809,2)="AB",LEFT($C$809,1)="X"),0,$C$809))</f>
        <v>0</v>
      </c>
    </row>
    <row r="810" customFormat="false" ht="12.75" hidden="false" customHeight="false" outlineLevel="0" collapsed="false">
      <c r="L810" s="155" t="n">
        <f aca="false">VALUE(IF(LEFT($C$810,2)="AB",RIGHT($C$810,LEN($C$810)-2),0))</f>
        <v>0</v>
      </c>
      <c r="M810" s="155" t="n">
        <f aca="false">VALUE(IF(OR(LEFT($C$810,2)="AB",LEFT($C$810,1)="X"),0,$C$810))</f>
        <v>0</v>
      </c>
    </row>
    <row r="811" customFormat="false" ht="12.75" hidden="false" customHeight="false" outlineLevel="0" collapsed="false">
      <c r="L811" s="155" t="n">
        <f aca="false">VALUE(IF(LEFT($C$811,2)="AB",RIGHT($C$811,LEN($C$811)-2),0))</f>
        <v>0</v>
      </c>
      <c r="M811" s="155" t="n">
        <f aca="false">VALUE(IF(OR(LEFT($C$811,2)="AB",LEFT($C$811,1)="X"),0,$C$811))</f>
        <v>0</v>
      </c>
    </row>
    <row r="812" customFormat="false" ht="12.75" hidden="false" customHeight="false" outlineLevel="0" collapsed="false">
      <c r="L812" s="155" t="n">
        <f aca="false">VALUE(IF(LEFT($C$812,2)="AB",RIGHT($C$812,LEN($C$812)-2),0))</f>
        <v>0</v>
      </c>
      <c r="M812" s="155" t="n">
        <f aca="false">VALUE(IF(OR(LEFT($C$812,2)="AB",LEFT($C$812,1)="X"),0,$C$812))</f>
        <v>0</v>
      </c>
    </row>
    <row r="813" customFormat="false" ht="12.75" hidden="false" customHeight="false" outlineLevel="0" collapsed="false">
      <c r="L813" s="155" t="n">
        <f aca="false">VALUE(IF(LEFT($C$813,2)="AB",RIGHT($C$813,LEN($C$813)-2),0))</f>
        <v>0</v>
      </c>
      <c r="M813" s="155" t="n">
        <f aca="false">VALUE(IF(OR(LEFT($C$813,2)="AB",LEFT($C$813,1)="X"),0,$C$813))</f>
        <v>0</v>
      </c>
    </row>
    <row r="814" customFormat="false" ht="12.75" hidden="false" customHeight="false" outlineLevel="0" collapsed="false">
      <c r="L814" s="155" t="n">
        <f aca="false">VALUE(IF(LEFT($C$814,2)="AB",RIGHT($C$814,LEN($C$814)-2),0))</f>
        <v>0</v>
      </c>
      <c r="M814" s="155" t="n">
        <f aca="false">VALUE(IF(OR(LEFT($C$814,2)="AB",LEFT($C$814,1)="X"),0,$C$814))</f>
        <v>0</v>
      </c>
    </row>
    <row r="815" customFormat="false" ht="12.75" hidden="false" customHeight="false" outlineLevel="0" collapsed="false">
      <c r="L815" s="155" t="n">
        <f aca="false">VALUE(IF(LEFT($C$815,2)="AB",RIGHT($C$815,LEN($C$815)-2),0))</f>
        <v>0</v>
      </c>
      <c r="M815" s="155" t="n">
        <f aca="false">VALUE(IF(OR(LEFT($C$815,2)="AB",LEFT($C$815,1)="X"),0,$C$815))</f>
        <v>0</v>
      </c>
    </row>
    <row r="816" customFormat="false" ht="12.75" hidden="false" customHeight="false" outlineLevel="0" collapsed="false">
      <c r="L816" s="155" t="n">
        <f aca="false">VALUE(IF(LEFT($C$816,2)="AB",RIGHT($C$816,LEN($C$816)-2),0))</f>
        <v>0</v>
      </c>
      <c r="M816" s="155" t="n">
        <f aca="false">VALUE(IF(OR(LEFT($C$816,2)="AB",LEFT($C$816,1)="X"),0,$C$816))</f>
        <v>0</v>
      </c>
    </row>
    <row r="817" customFormat="false" ht="12.75" hidden="false" customHeight="false" outlineLevel="0" collapsed="false">
      <c r="L817" s="155" t="n">
        <f aca="false">VALUE(IF(LEFT($C$817,2)="AB",RIGHT($C$817,LEN($C$817)-2),0))</f>
        <v>0</v>
      </c>
      <c r="M817" s="155" t="n">
        <f aca="false">VALUE(IF(OR(LEFT($C$817,2)="AB",LEFT($C$817,1)="X"),0,$C$817))</f>
        <v>0</v>
      </c>
    </row>
    <row r="818" customFormat="false" ht="12.75" hidden="false" customHeight="false" outlineLevel="0" collapsed="false">
      <c r="L818" s="155" t="n">
        <f aca="false">VALUE(IF(LEFT($C$818,2)="AB",RIGHT($C$818,LEN($C$818)-2),0))</f>
        <v>0</v>
      </c>
      <c r="M818" s="155" t="n">
        <f aca="false">VALUE(IF(OR(LEFT($C$818,2)="AB",LEFT($C$818,1)="X"),0,$C$818))</f>
        <v>0</v>
      </c>
    </row>
    <row r="819" customFormat="false" ht="12.75" hidden="false" customHeight="false" outlineLevel="0" collapsed="false">
      <c r="L819" s="155" t="n">
        <f aca="false">VALUE(IF(LEFT($C$819,2)="AB",RIGHT($C$819,LEN($C$819)-2),0))</f>
        <v>0</v>
      </c>
      <c r="M819" s="155" t="n">
        <f aca="false">VALUE(IF(OR(LEFT($C$819,2)="AB",LEFT($C$819,1)="X"),0,$C$819))</f>
        <v>0</v>
      </c>
    </row>
    <row r="820" customFormat="false" ht="12.75" hidden="false" customHeight="false" outlineLevel="0" collapsed="false">
      <c r="L820" s="155" t="n">
        <f aca="false">VALUE(IF(LEFT($C$820,2)="AB",RIGHT($C$820,LEN($C$820)-2),0))</f>
        <v>0</v>
      </c>
      <c r="M820" s="155" t="n">
        <f aca="false">VALUE(IF(OR(LEFT($C$820,2)="AB",LEFT($C$820,1)="X"),0,$C$820))</f>
        <v>0</v>
      </c>
    </row>
    <row r="821" customFormat="false" ht="12.75" hidden="false" customHeight="false" outlineLevel="0" collapsed="false">
      <c r="L821" s="155" t="n">
        <f aca="false">VALUE(IF(LEFT($C$821,2)="AB",RIGHT($C$821,LEN($C$821)-2),0))</f>
        <v>0</v>
      </c>
      <c r="M821" s="155" t="n">
        <f aca="false">VALUE(IF(OR(LEFT($C$821,2)="AB",LEFT($C$821,1)="X"),0,$C$821))</f>
        <v>0</v>
      </c>
    </row>
    <row r="822" customFormat="false" ht="12.75" hidden="false" customHeight="false" outlineLevel="0" collapsed="false">
      <c r="L822" s="155" t="n">
        <f aca="false">VALUE(IF(LEFT($C$822,2)="AB",RIGHT($C$822,LEN($C$822)-2),0))</f>
        <v>0</v>
      </c>
      <c r="M822" s="155" t="n">
        <f aca="false">VALUE(IF(OR(LEFT($C$822,2)="AB",LEFT($C$822,1)="X"),0,$C$822))</f>
        <v>0</v>
      </c>
    </row>
    <row r="823" customFormat="false" ht="12.75" hidden="false" customHeight="false" outlineLevel="0" collapsed="false">
      <c r="L823" s="155" t="n">
        <f aca="false">VALUE(IF(LEFT($C$823,2)="AB",RIGHT($C$823,LEN($C$823)-2),0))</f>
        <v>0</v>
      </c>
      <c r="M823" s="155" t="n">
        <f aca="false">VALUE(IF(OR(LEFT($C$823,2)="AB",LEFT($C$823,1)="X"),0,$C$823))</f>
        <v>0</v>
      </c>
    </row>
    <row r="824" customFormat="false" ht="12.75" hidden="false" customHeight="false" outlineLevel="0" collapsed="false">
      <c r="L824" s="155" t="n">
        <f aca="false">VALUE(IF(LEFT($C$824,2)="AB",RIGHT($C$824,LEN($C$824)-2),0))</f>
        <v>0</v>
      </c>
      <c r="M824" s="155" t="n">
        <f aca="false">VALUE(IF(OR(LEFT($C$824,2)="AB",LEFT($C$824,1)="X"),0,$C$824))</f>
        <v>0</v>
      </c>
    </row>
    <row r="825" customFormat="false" ht="12.75" hidden="false" customHeight="false" outlineLevel="0" collapsed="false">
      <c r="L825" s="155" t="n">
        <f aca="false">VALUE(IF(LEFT($C$825,2)="AB",RIGHT($C$825,LEN($C$825)-2),0))</f>
        <v>0</v>
      </c>
      <c r="M825" s="155" t="n">
        <f aca="false">VALUE(IF(OR(LEFT($C$825,2)="AB",LEFT($C$825,1)="X"),0,$C$825))</f>
        <v>0</v>
      </c>
    </row>
    <row r="826" customFormat="false" ht="12.75" hidden="false" customHeight="false" outlineLevel="0" collapsed="false">
      <c r="L826" s="155" t="n">
        <f aca="false">VALUE(IF(LEFT($C$826,2)="AB",RIGHT($C$826,LEN($C$826)-2),0))</f>
        <v>0</v>
      </c>
      <c r="M826" s="155" t="n">
        <f aca="false">VALUE(IF(OR(LEFT($C$826,2)="AB",LEFT($C$826,1)="X"),0,$C$826))</f>
        <v>0</v>
      </c>
    </row>
    <row r="827" customFormat="false" ht="12.75" hidden="false" customHeight="false" outlineLevel="0" collapsed="false">
      <c r="L827" s="155" t="n">
        <f aca="false">VALUE(IF(LEFT($C$827,2)="AB",RIGHT($C$827,LEN($C$827)-2),0))</f>
        <v>0</v>
      </c>
      <c r="M827" s="155" t="n">
        <f aca="false">VALUE(IF(OR(LEFT($C$827,2)="AB",LEFT($C$827,1)="X"),0,$C$827))</f>
        <v>0</v>
      </c>
    </row>
    <row r="828" customFormat="false" ht="12.75" hidden="false" customHeight="false" outlineLevel="0" collapsed="false">
      <c r="L828" s="155" t="n">
        <f aca="false">VALUE(IF(LEFT($C$828,2)="AB",RIGHT($C$828,LEN($C$828)-2),0))</f>
        <v>0</v>
      </c>
      <c r="M828" s="155" t="n">
        <f aca="false">VALUE(IF(OR(LEFT($C$828,2)="AB",LEFT($C$828,1)="X"),0,$C$828))</f>
        <v>0</v>
      </c>
    </row>
    <row r="829" customFormat="false" ht="12.75" hidden="false" customHeight="false" outlineLevel="0" collapsed="false">
      <c r="L829" s="155" t="n">
        <f aca="false">VALUE(IF(LEFT($C$829,2)="AB",RIGHT($C$829,LEN($C$829)-2),0))</f>
        <v>0</v>
      </c>
      <c r="M829" s="155" t="n">
        <f aca="false">VALUE(IF(OR(LEFT($C$829,2)="AB",LEFT($C$829,1)="X"),0,$C$829))</f>
        <v>0</v>
      </c>
    </row>
    <row r="830" customFormat="false" ht="12.75" hidden="false" customHeight="false" outlineLevel="0" collapsed="false">
      <c r="L830" s="155" t="n">
        <f aca="false">VALUE(IF(LEFT($C$830,2)="AB",RIGHT($C$830,LEN($C$830)-2),0))</f>
        <v>0</v>
      </c>
      <c r="M830" s="155" t="n">
        <f aca="false">VALUE(IF(OR(LEFT($C$830,2)="AB",LEFT($C$830,1)="X"),0,$C$830))</f>
        <v>0</v>
      </c>
    </row>
    <row r="831" customFormat="false" ht="12.75" hidden="false" customHeight="false" outlineLevel="0" collapsed="false">
      <c r="L831" s="155" t="n">
        <f aca="false">VALUE(IF(LEFT($C$831,2)="AB",RIGHT($C$831,LEN($C$831)-2),0))</f>
        <v>0</v>
      </c>
      <c r="M831" s="155" t="n">
        <f aca="false">VALUE(IF(OR(LEFT($C$831,2)="AB",LEFT($C$831,1)="X"),0,$C$831))</f>
        <v>0</v>
      </c>
    </row>
    <row r="832" customFormat="false" ht="12.75" hidden="false" customHeight="false" outlineLevel="0" collapsed="false">
      <c r="L832" s="155" t="n">
        <f aca="false">VALUE(IF(LEFT($C$832,2)="AB",RIGHT($C$832,LEN($C$832)-2),0))</f>
        <v>0</v>
      </c>
      <c r="M832" s="155" t="n">
        <f aca="false">VALUE(IF(OR(LEFT($C$832,2)="AB",LEFT($C$832,1)="X"),0,$C$832))</f>
        <v>0</v>
      </c>
    </row>
    <row r="833" customFormat="false" ht="12.75" hidden="false" customHeight="false" outlineLevel="0" collapsed="false">
      <c r="L833" s="155" t="n">
        <f aca="false">VALUE(IF(LEFT($C$833,2)="AB",RIGHT($C$833,LEN($C$833)-2),0))</f>
        <v>0</v>
      </c>
      <c r="M833" s="155" t="n">
        <f aca="false">VALUE(IF(OR(LEFT($C$833,2)="AB",LEFT($C$833,1)="X"),0,$C$833))</f>
        <v>0</v>
      </c>
    </row>
    <row r="834" customFormat="false" ht="12.75" hidden="false" customHeight="false" outlineLevel="0" collapsed="false">
      <c r="L834" s="155" t="n">
        <f aca="false">VALUE(IF(LEFT($C$834,2)="AB",RIGHT($C$834,LEN($C$834)-2),0))</f>
        <v>0</v>
      </c>
      <c r="M834" s="155" t="n">
        <f aca="false">VALUE(IF(OR(LEFT($C$834,2)="AB",LEFT($C$834,1)="X"),0,$C$834))</f>
        <v>0</v>
      </c>
    </row>
    <row r="835" customFormat="false" ht="12.75" hidden="false" customHeight="false" outlineLevel="0" collapsed="false">
      <c r="L835" s="155" t="n">
        <f aca="false">VALUE(IF(LEFT($C$835,2)="AB",RIGHT($C$835,LEN($C$835)-2),0))</f>
        <v>0</v>
      </c>
      <c r="M835" s="155" t="n">
        <f aca="false">VALUE(IF(OR(LEFT($C$835,2)="AB",LEFT($C$835,1)="X"),0,$C$835))</f>
        <v>0</v>
      </c>
    </row>
    <row r="836" customFormat="false" ht="12.75" hidden="false" customHeight="false" outlineLevel="0" collapsed="false">
      <c r="L836" s="155" t="n">
        <f aca="false">VALUE(IF(LEFT($C$836,2)="AB",RIGHT($C$836,LEN($C$836)-2),0))</f>
        <v>0</v>
      </c>
      <c r="M836" s="155" t="n">
        <f aca="false">VALUE(IF(OR(LEFT($C$836,2)="AB",LEFT($C$836,1)="X"),0,$C$836))</f>
        <v>0</v>
      </c>
    </row>
    <row r="837" customFormat="false" ht="12.75" hidden="false" customHeight="false" outlineLevel="0" collapsed="false">
      <c r="L837" s="155" t="n">
        <f aca="false">VALUE(IF(LEFT($C$837,2)="AB",RIGHT($C$837,LEN($C$837)-2),0))</f>
        <v>0</v>
      </c>
      <c r="M837" s="155" t="n">
        <f aca="false">VALUE(IF(OR(LEFT($C$837,2)="AB",LEFT($C$837,1)="X"),0,$C$837))</f>
        <v>0</v>
      </c>
    </row>
    <row r="838" customFormat="false" ht="12.75" hidden="false" customHeight="false" outlineLevel="0" collapsed="false">
      <c r="L838" s="155" t="n">
        <f aca="false">VALUE(IF(LEFT($C$838,2)="AB",RIGHT($C$838,LEN($C$838)-2),0))</f>
        <v>0</v>
      </c>
      <c r="M838" s="155" t="n">
        <f aca="false">VALUE(IF(OR(LEFT($C$838,2)="AB",LEFT($C$838,1)="X"),0,$C$838))</f>
        <v>0</v>
      </c>
    </row>
    <row r="839" customFormat="false" ht="12.75" hidden="false" customHeight="false" outlineLevel="0" collapsed="false">
      <c r="L839" s="155" t="n">
        <f aca="false">VALUE(IF(LEFT($C$839,2)="AB",RIGHT($C$839,LEN($C$839)-2),0))</f>
        <v>0</v>
      </c>
      <c r="M839" s="155" t="n">
        <f aca="false">VALUE(IF(OR(LEFT($C$839,2)="AB",LEFT($C$839,1)="X"),0,$C$839))</f>
        <v>0</v>
      </c>
    </row>
    <row r="840" customFormat="false" ht="12.75" hidden="false" customHeight="false" outlineLevel="0" collapsed="false">
      <c r="L840" s="155" t="n">
        <f aca="false">VALUE(IF(LEFT($C$840,2)="AB",RIGHT($C$840,LEN($C$840)-2),0))</f>
        <v>0</v>
      </c>
      <c r="M840" s="155" t="n">
        <f aca="false">VALUE(IF(OR(LEFT($C$840,2)="AB",LEFT($C$840,1)="X"),0,$C$840))</f>
        <v>0</v>
      </c>
    </row>
    <row r="841" customFormat="false" ht="12.75" hidden="false" customHeight="false" outlineLevel="0" collapsed="false">
      <c r="L841" s="155" t="n">
        <f aca="false">VALUE(IF(LEFT($C$841,2)="AB",RIGHT($C$841,LEN($C$841)-2),0))</f>
        <v>0</v>
      </c>
      <c r="M841" s="155" t="n">
        <f aca="false">VALUE(IF(OR(LEFT($C$841,2)="AB",LEFT($C$841,1)="X"),0,$C$841))</f>
        <v>0</v>
      </c>
    </row>
    <row r="842" customFormat="false" ht="12.75" hidden="false" customHeight="false" outlineLevel="0" collapsed="false">
      <c r="L842" s="155" t="n">
        <f aca="false">VALUE(IF(LEFT($C$842,2)="AB",RIGHT($C$842,LEN($C$842)-2),0))</f>
        <v>0</v>
      </c>
      <c r="M842" s="155" t="n">
        <f aca="false">VALUE(IF(OR(LEFT($C$842,2)="AB",LEFT($C$842,1)="X"),0,$C$842))</f>
        <v>0</v>
      </c>
    </row>
    <row r="843" customFormat="false" ht="12.75" hidden="false" customHeight="false" outlineLevel="0" collapsed="false">
      <c r="L843" s="155" t="n">
        <f aca="false">VALUE(IF(LEFT($C$843,2)="AB",RIGHT($C$843,LEN($C$843)-2),0))</f>
        <v>0</v>
      </c>
      <c r="M843" s="155" t="n">
        <f aca="false">VALUE(IF(OR(LEFT($C$843,2)="AB",LEFT($C$843,1)="X"),0,$C$843))</f>
        <v>0</v>
      </c>
    </row>
    <row r="844" customFormat="false" ht="12.75" hidden="false" customHeight="false" outlineLevel="0" collapsed="false">
      <c r="L844" s="155" t="n">
        <f aca="false">VALUE(IF(LEFT($C$844,2)="AB",RIGHT($C$844,LEN($C$844)-2),0))</f>
        <v>0</v>
      </c>
      <c r="M844" s="155" t="n">
        <f aca="false">VALUE(IF(OR(LEFT($C$844,2)="AB",LEFT($C$844,1)="X"),0,$C$844))</f>
        <v>0</v>
      </c>
    </row>
    <row r="845" customFormat="false" ht="12.75" hidden="false" customHeight="false" outlineLevel="0" collapsed="false">
      <c r="L845" s="155" t="n">
        <f aca="false">VALUE(IF(LEFT($C$845,2)="AB",RIGHT($C$845,LEN($C$845)-2),0))</f>
        <v>0</v>
      </c>
      <c r="M845" s="155" t="n">
        <f aca="false">VALUE(IF(OR(LEFT($C$845,2)="AB",LEFT($C$845,1)="X"),0,$C$845))</f>
        <v>0</v>
      </c>
    </row>
    <row r="846" customFormat="false" ht="12.75" hidden="false" customHeight="false" outlineLevel="0" collapsed="false">
      <c r="L846" s="155" t="n">
        <f aca="false">VALUE(IF(LEFT($C$846,2)="AB",RIGHT($C$846,LEN($C$846)-2),0))</f>
        <v>0</v>
      </c>
      <c r="M846" s="155" t="n">
        <f aca="false">VALUE(IF(OR(LEFT($C$846,2)="AB",LEFT($C$846,1)="X"),0,$C$846))</f>
        <v>0</v>
      </c>
    </row>
    <row r="847" customFormat="false" ht="12.75" hidden="false" customHeight="false" outlineLevel="0" collapsed="false">
      <c r="L847" s="155" t="n">
        <f aca="false">VALUE(IF(LEFT($C$847,2)="AB",RIGHT($C$847,LEN($C$847)-2),0))</f>
        <v>0</v>
      </c>
      <c r="M847" s="155" t="n">
        <f aca="false">VALUE(IF(OR(LEFT($C$847,2)="AB",LEFT($C$847,1)="X"),0,$C$847))</f>
        <v>0</v>
      </c>
    </row>
    <row r="848" customFormat="false" ht="12.75" hidden="false" customHeight="false" outlineLevel="0" collapsed="false">
      <c r="L848" s="155" t="n">
        <f aca="false">VALUE(IF(LEFT($C$848,2)="AB",RIGHT($C$848,LEN($C$848)-2),0))</f>
        <v>0</v>
      </c>
      <c r="M848" s="155" t="n">
        <f aca="false">VALUE(IF(OR(LEFT($C$848,2)="AB",LEFT($C$848,1)="X"),0,$C$848))</f>
        <v>0</v>
      </c>
    </row>
    <row r="849" customFormat="false" ht="12.75" hidden="false" customHeight="false" outlineLevel="0" collapsed="false">
      <c r="L849" s="155" t="n">
        <f aca="false">VALUE(IF(LEFT($C$849,2)="AB",RIGHT($C$849,LEN($C$849)-2),0))</f>
        <v>0</v>
      </c>
      <c r="M849" s="155" t="n">
        <f aca="false">VALUE(IF(OR(LEFT($C$849,2)="AB",LEFT($C$849,1)="X"),0,$C$849))</f>
        <v>0</v>
      </c>
    </row>
    <row r="850" customFormat="false" ht="12.75" hidden="false" customHeight="false" outlineLevel="0" collapsed="false">
      <c r="L850" s="155" t="n">
        <f aca="false">VALUE(IF(LEFT($C$850,2)="AB",RIGHT($C$850,LEN($C$850)-2),0))</f>
        <v>0</v>
      </c>
      <c r="M850" s="155" t="n">
        <f aca="false">VALUE(IF(OR(LEFT($C$850,2)="AB",LEFT($C$850,1)="X"),0,$C$850))</f>
        <v>0</v>
      </c>
    </row>
    <row r="851" customFormat="false" ht="12.75" hidden="false" customHeight="false" outlineLevel="0" collapsed="false">
      <c r="L851" s="155" t="n">
        <f aca="false">VALUE(IF(LEFT($C$851,2)="AB",RIGHT($C$851,LEN($C$851)-2),0))</f>
        <v>0</v>
      </c>
      <c r="M851" s="155" t="n">
        <f aca="false">VALUE(IF(OR(LEFT($C$851,2)="AB",LEFT($C$851,1)="X"),0,$C$851))</f>
        <v>0</v>
      </c>
    </row>
    <row r="852" customFormat="false" ht="12.75" hidden="false" customHeight="false" outlineLevel="0" collapsed="false">
      <c r="L852" s="155" t="n">
        <f aca="false">VALUE(IF(LEFT($C$852,2)="AB",RIGHT($C$852,LEN($C$852)-2),0))</f>
        <v>0</v>
      </c>
      <c r="M852" s="155" t="n">
        <f aca="false">VALUE(IF(OR(LEFT($C$852,2)="AB",LEFT($C$852,1)="X"),0,$C$852))</f>
        <v>0</v>
      </c>
    </row>
    <row r="853" customFormat="false" ht="12.75" hidden="false" customHeight="false" outlineLevel="0" collapsed="false">
      <c r="L853" s="155" t="n">
        <f aca="false">VALUE(IF(LEFT($C$853,2)="AB",RIGHT($C$853,LEN($C$853)-2),0))</f>
        <v>0</v>
      </c>
      <c r="M853" s="155" t="n">
        <f aca="false">VALUE(IF(OR(LEFT($C$853,2)="AB",LEFT($C$853,1)="X"),0,$C$853))</f>
        <v>0</v>
      </c>
    </row>
    <row r="854" customFormat="false" ht="12.75" hidden="false" customHeight="false" outlineLevel="0" collapsed="false">
      <c r="L854" s="155" t="n">
        <f aca="false">VALUE(IF(LEFT($C$854,2)="AB",RIGHT($C$854,LEN($C$854)-2),0))</f>
        <v>0</v>
      </c>
      <c r="M854" s="155" t="n">
        <f aca="false">VALUE(IF(OR(LEFT($C$854,2)="AB",LEFT($C$854,1)="X"),0,$C$854))</f>
        <v>0</v>
      </c>
    </row>
    <row r="855" customFormat="false" ht="12.75" hidden="false" customHeight="false" outlineLevel="0" collapsed="false">
      <c r="L855" s="155" t="n">
        <f aca="false">VALUE(IF(LEFT($C$855,2)="AB",RIGHT($C$855,LEN($C$855)-2),0))</f>
        <v>0</v>
      </c>
      <c r="M855" s="155" t="n">
        <f aca="false">VALUE(IF(OR(LEFT($C$855,2)="AB",LEFT($C$855,1)="X"),0,$C$855))</f>
        <v>0</v>
      </c>
    </row>
    <row r="856" customFormat="false" ht="12.75" hidden="false" customHeight="false" outlineLevel="0" collapsed="false">
      <c r="L856" s="155" t="n">
        <f aca="false">VALUE(IF(LEFT($C$856,2)="AB",RIGHT($C$856,LEN($C$856)-2),0))</f>
        <v>0</v>
      </c>
      <c r="M856" s="155" t="n">
        <f aca="false">VALUE(IF(OR(LEFT($C$856,2)="AB",LEFT($C$856,1)="X"),0,$C$856))</f>
        <v>0</v>
      </c>
    </row>
    <row r="857" customFormat="false" ht="12.75" hidden="false" customHeight="false" outlineLevel="0" collapsed="false">
      <c r="L857" s="155" t="n">
        <f aca="false">VALUE(IF(LEFT($C$857,2)="AB",RIGHT($C$857,LEN($C$857)-2),0))</f>
        <v>0</v>
      </c>
      <c r="M857" s="155" t="n">
        <f aca="false">VALUE(IF(OR(LEFT($C$857,2)="AB",LEFT($C$857,1)="X"),0,$C$857))</f>
        <v>0</v>
      </c>
    </row>
    <row r="858" customFormat="false" ht="12.75" hidden="false" customHeight="false" outlineLevel="0" collapsed="false">
      <c r="L858" s="155" t="n">
        <f aca="false">VALUE(IF(LEFT($C$858,2)="AB",RIGHT($C$858,LEN($C$858)-2),0))</f>
        <v>0</v>
      </c>
      <c r="M858" s="155" t="n">
        <f aca="false">VALUE(IF(OR(LEFT($C$858,2)="AB",LEFT($C$858,1)="X"),0,$C$858))</f>
        <v>0</v>
      </c>
    </row>
    <row r="859" customFormat="false" ht="12.75" hidden="false" customHeight="false" outlineLevel="0" collapsed="false">
      <c r="L859" s="155" t="n">
        <f aca="false">VALUE(IF(LEFT($C$859,2)="AB",RIGHT($C$859,LEN($C$859)-2),0))</f>
        <v>0</v>
      </c>
      <c r="M859" s="155" t="n">
        <f aca="false">VALUE(IF(OR(LEFT($C$859,2)="AB",LEFT($C$859,1)="X"),0,$C$859))</f>
        <v>0</v>
      </c>
    </row>
    <row r="860" customFormat="false" ht="12.75" hidden="false" customHeight="false" outlineLevel="0" collapsed="false">
      <c r="L860" s="155" t="n">
        <f aca="false">VALUE(IF(LEFT($C$860,2)="AB",RIGHT($C$860,LEN($C$860)-2),0))</f>
        <v>0</v>
      </c>
      <c r="M860" s="155" t="n">
        <f aca="false">VALUE(IF(OR(LEFT($C$860,2)="AB",LEFT($C$860,1)="X"),0,$C$860))</f>
        <v>0</v>
      </c>
    </row>
    <row r="861" customFormat="false" ht="12.75" hidden="false" customHeight="false" outlineLevel="0" collapsed="false">
      <c r="L861" s="155" t="n">
        <f aca="false">VALUE(IF(LEFT($C$861,2)="AB",RIGHT($C$861,LEN($C$861)-2),0))</f>
        <v>0</v>
      </c>
      <c r="M861" s="155" t="n">
        <f aca="false">VALUE(IF(OR(LEFT($C$861,2)="AB",LEFT($C$861,1)="X"),0,$C$861))</f>
        <v>0</v>
      </c>
    </row>
    <row r="862" customFormat="false" ht="12.75" hidden="false" customHeight="false" outlineLevel="0" collapsed="false">
      <c r="L862" s="155" t="n">
        <f aca="false">VALUE(IF(LEFT($C$862,2)="AB",RIGHT($C$862,LEN($C$862)-2),0))</f>
        <v>0</v>
      </c>
      <c r="M862" s="155" t="n">
        <f aca="false">VALUE(IF(OR(LEFT($C$862,2)="AB",LEFT($C$862,1)="X"),0,$C$862))</f>
        <v>0</v>
      </c>
    </row>
    <row r="863" customFormat="false" ht="12.75" hidden="false" customHeight="false" outlineLevel="0" collapsed="false">
      <c r="L863" s="155" t="n">
        <f aca="false">VALUE(IF(LEFT($C$863,2)="AB",RIGHT($C$863,LEN($C$863)-2),0))</f>
        <v>0</v>
      </c>
      <c r="M863" s="155" t="n">
        <f aca="false">VALUE(IF(OR(LEFT($C$863,2)="AB",LEFT($C$863,1)="X"),0,$C$863))</f>
        <v>0</v>
      </c>
    </row>
    <row r="864" customFormat="false" ht="12.75" hidden="false" customHeight="false" outlineLevel="0" collapsed="false">
      <c r="L864" s="155" t="n">
        <f aca="false">VALUE(IF(LEFT($C$864,2)="AB",RIGHT($C$864,LEN($C$864)-2),0))</f>
        <v>0</v>
      </c>
      <c r="M864" s="155" t="n">
        <f aca="false">VALUE(IF(OR(LEFT($C$864,2)="AB",LEFT($C$864,1)="X"),0,$C$864))</f>
        <v>0</v>
      </c>
    </row>
    <row r="865" customFormat="false" ht="12.75" hidden="false" customHeight="false" outlineLevel="0" collapsed="false">
      <c r="L865" s="155" t="n">
        <f aca="false">VALUE(IF(LEFT($C$865,2)="AB",RIGHT($C$865,LEN($C$865)-2),0))</f>
        <v>0</v>
      </c>
      <c r="M865" s="155" t="n">
        <f aca="false">VALUE(IF(OR(LEFT($C$865,2)="AB",LEFT($C$865,1)="X"),0,$C$865))</f>
        <v>0</v>
      </c>
    </row>
    <row r="866" customFormat="false" ht="12.75" hidden="false" customHeight="false" outlineLevel="0" collapsed="false">
      <c r="L866" s="155" t="n">
        <f aca="false">VALUE(IF(LEFT($C$866,2)="AB",RIGHT($C$866,LEN($C$866)-2),0))</f>
        <v>0</v>
      </c>
      <c r="M866" s="155" t="n">
        <f aca="false">VALUE(IF(OR(LEFT($C$866,2)="AB",LEFT($C$866,1)="X"),0,$C$866))</f>
        <v>0</v>
      </c>
    </row>
    <row r="867" customFormat="false" ht="12.75" hidden="false" customHeight="false" outlineLevel="0" collapsed="false">
      <c r="L867" s="155" t="n">
        <f aca="false">VALUE(IF(LEFT($C$867,2)="AB",RIGHT($C$867,LEN($C$867)-2),0))</f>
        <v>0</v>
      </c>
      <c r="M867" s="155" t="n">
        <f aca="false">VALUE(IF(OR(LEFT($C$867,2)="AB",LEFT($C$867,1)="X"),0,$C$867))</f>
        <v>0</v>
      </c>
    </row>
    <row r="868" customFormat="false" ht="12.75" hidden="false" customHeight="false" outlineLevel="0" collapsed="false">
      <c r="L868" s="155" t="n">
        <f aca="false">VALUE(IF(LEFT($C$868,2)="AB",RIGHT($C$868,LEN($C$868)-2),0))</f>
        <v>0</v>
      </c>
      <c r="M868" s="155" t="n">
        <f aca="false">VALUE(IF(OR(LEFT($C$868,2)="AB",LEFT($C$868,1)="X"),0,$C$868))</f>
        <v>0</v>
      </c>
    </row>
    <row r="869" customFormat="false" ht="12.75" hidden="false" customHeight="false" outlineLevel="0" collapsed="false">
      <c r="L869" s="155" t="n">
        <f aca="false">VALUE(IF(LEFT($C$869,2)="AB",RIGHT($C$869,LEN($C$869)-2),0))</f>
        <v>0</v>
      </c>
      <c r="M869" s="155" t="n">
        <f aca="false">VALUE(IF(OR(LEFT($C$869,2)="AB",LEFT($C$869,1)="X"),0,$C$869))</f>
        <v>0</v>
      </c>
    </row>
    <row r="870" customFormat="false" ht="12.75" hidden="false" customHeight="false" outlineLevel="0" collapsed="false">
      <c r="L870" s="155" t="n">
        <f aca="false">VALUE(IF(LEFT($C$870,2)="AB",RIGHT($C$870,LEN($C$870)-2),0))</f>
        <v>0</v>
      </c>
      <c r="M870" s="155" t="n">
        <f aca="false">VALUE(IF(OR(LEFT($C$870,2)="AB",LEFT($C$870,1)="X"),0,$C$870))</f>
        <v>0</v>
      </c>
    </row>
    <row r="871" customFormat="false" ht="12.75" hidden="false" customHeight="false" outlineLevel="0" collapsed="false">
      <c r="L871" s="155" t="n">
        <f aca="false">VALUE(IF(LEFT($C$871,2)="AB",RIGHT($C$871,LEN($C$871)-2),0))</f>
        <v>0</v>
      </c>
      <c r="M871" s="155" t="n">
        <f aca="false">VALUE(IF(OR(LEFT($C$871,2)="AB",LEFT($C$871,1)="X"),0,$C$871))</f>
        <v>0</v>
      </c>
    </row>
    <row r="872" customFormat="false" ht="12.75" hidden="false" customHeight="false" outlineLevel="0" collapsed="false">
      <c r="L872" s="155" t="n">
        <f aca="false">VALUE(IF(LEFT($C$872,2)="AB",RIGHT($C$872,LEN($C$872)-2),0))</f>
        <v>0</v>
      </c>
      <c r="M872" s="155" t="n">
        <f aca="false">VALUE(IF(OR(LEFT($C$872,2)="AB",LEFT($C$872,1)="X"),0,$C$872))</f>
        <v>0</v>
      </c>
    </row>
    <row r="873" customFormat="false" ht="12.75" hidden="false" customHeight="false" outlineLevel="0" collapsed="false">
      <c r="L873" s="155" t="n">
        <f aca="false">VALUE(IF(LEFT($C$873,2)="AB",RIGHT($C$873,LEN($C$873)-2),0))</f>
        <v>0</v>
      </c>
      <c r="M873" s="155" t="n">
        <f aca="false">VALUE(IF(OR(LEFT($C$873,2)="AB",LEFT($C$873,1)="X"),0,$C$873))</f>
        <v>0</v>
      </c>
    </row>
    <row r="874" customFormat="false" ht="12.75" hidden="false" customHeight="false" outlineLevel="0" collapsed="false">
      <c r="L874" s="155" t="n">
        <f aca="false">VALUE(IF(LEFT($C$874,2)="AB",RIGHT($C$874,LEN($C$874)-2),0))</f>
        <v>0</v>
      </c>
      <c r="M874" s="155" t="n">
        <f aca="false">VALUE(IF(OR(LEFT($C$874,2)="AB",LEFT($C$874,1)="X"),0,$C$874))</f>
        <v>0</v>
      </c>
    </row>
    <row r="875" customFormat="false" ht="12.75" hidden="false" customHeight="false" outlineLevel="0" collapsed="false">
      <c r="L875" s="155" t="n">
        <f aca="false">VALUE(IF(LEFT($C$875,2)="AB",RIGHT($C$875,LEN($C$875)-2),0))</f>
        <v>0</v>
      </c>
      <c r="M875" s="155" t="n">
        <f aca="false">VALUE(IF(OR(LEFT($C$875,2)="AB",LEFT($C$875,1)="X"),0,$C$875))</f>
        <v>0</v>
      </c>
    </row>
    <row r="876" customFormat="false" ht="12.75" hidden="false" customHeight="false" outlineLevel="0" collapsed="false">
      <c r="L876" s="155" t="n">
        <f aca="false">VALUE(IF(LEFT($C$876,2)="AB",RIGHT($C$876,LEN($C$876)-2),0))</f>
        <v>0</v>
      </c>
      <c r="M876" s="155" t="n">
        <f aca="false">VALUE(IF(OR(LEFT($C$876,2)="AB",LEFT($C$876,1)="X"),0,$C$876))</f>
        <v>0</v>
      </c>
    </row>
    <row r="877" customFormat="false" ht="12.75" hidden="false" customHeight="false" outlineLevel="0" collapsed="false">
      <c r="L877" s="155" t="n">
        <f aca="false">VALUE(IF(LEFT($C$877,2)="AB",RIGHT($C$877,LEN($C$877)-2),0))</f>
        <v>0</v>
      </c>
      <c r="M877" s="155" t="n">
        <f aca="false">VALUE(IF(OR(LEFT($C$877,2)="AB",LEFT($C$877,1)="X"),0,$C$877))</f>
        <v>0</v>
      </c>
    </row>
    <row r="878" customFormat="false" ht="12.75" hidden="false" customHeight="false" outlineLevel="0" collapsed="false">
      <c r="L878" s="155" t="n">
        <f aca="false">VALUE(IF(LEFT($C$878,2)="AB",RIGHT($C$878,LEN($C$878)-2),0))</f>
        <v>0</v>
      </c>
      <c r="M878" s="155" t="n">
        <f aca="false">VALUE(IF(OR(LEFT($C$878,2)="AB",LEFT($C$878,1)="X"),0,$C$878))</f>
        <v>0</v>
      </c>
    </row>
    <row r="879" customFormat="false" ht="12.75" hidden="false" customHeight="false" outlineLevel="0" collapsed="false">
      <c r="L879" s="155" t="n">
        <f aca="false">VALUE(IF(LEFT($C$879,2)="AB",RIGHT($C$879,LEN($C$879)-2),0))</f>
        <v>0</v>
      </c>
      <c r="M879" s="155" t="n">
        <f aca="false">VALUE(IF(OR(LEFT($C$879,2)="AB",LEFT($C$879,1)="X"),0,$C$879))</f>
        <v>0</v>
      </c>
    </row>
    <row r="880" customFormat="false" ht="12.75" hidden="false" customHeight="false" outlineLevel="0" collapsed="false">
      <c r="L880" s="155" t="n">
        <f aca="false">VALUE(IF(LEFT($C$880,2)="AB",RIGHT($C$880,LEN($C$880)-2),0))</f>
        <v>0</v>
      </c>
      <c r="M880" s="155" t="n">
        <f aca="false">VALUE(IF(OR(LEFT($C$880,2)="AB",LEFT($C$880,1)="X"),0,$C$880))</f>
        <v>0</v>
      </c>
    </row>
    <row r="881" customFormat="false" ht="12.75" hidden="false" customHeight="false" outlineLevel="0" collapsed="false">
      <c r="L881" s="155" t="n">
        <f aca="false">VALUE(IF(LEFT($C$881,2)="AB",RIGHT($C$881,LEN($C$881)-2),0))</f>
        <v>0</v>
      </c>
      <c r="M881" s="155" t="n">
        <f aca="false">VALUE(IF(OR(LEFT($C$881,2)="AB",LEFT($C$881,1)="X"),0,$C$881))</f>
        <v>0</v>
      </c>
    </row>
    <row r="882" customFormat="false" ht="12.75" hidden="false" customHeight="false" outlineLevel="0" collapsed="false">
      <c r="L882" s="155" t="n">
        <f aca="false">VALUE(IF(LEFT($C$882,2)="AB",RIGHT($C$882,LEN($C$882)-2),0))</f>
        <v>0</v>
      </c>
      <c r="M882" s="155" t="n">
        <f aca="false">VALUE(IF(OR(LEFT($C$882,2)="AB",LEFT($C$882,1)="X"),0,$C$882))</f>
        <v>0</v>
      </c>
    </row>
    <row r="883" customFormat="false" ht="12.75" hidden="false" customHeight="false" outlineLevel="0" collapsed="false">
      <c r="L883" s="155" t="n">
        <f aca="false">VALUE(IF(LEFT($C$883,2)="AB",RIGHT($C$883,LEN($C$883)-2),0))</f>
        <v>0</v>
      </c>
      <c r="M883" s="155" t="n">
        <f aca="false">VALUE(IF(OR(LEFT($C$883,2)="AB",LEFT($C$883,1)="X"),0,$C$883))</f>
        <v>0</v>
      </c>
    </row>
    <row r="884" customFormat="false" ht="12.75" hidden="false" customHeight="false" outlineLevel="0" collapsed="false">
      <c r="L884" s="155" t="n">
        <f aca="false">VALUE(IF(LEFT($C$884,2)="AB",RIGHT($C$884,LEN($C$884)-2),0))</f>
        <v>0</v>
      </c>
      <c r="M884" s="155" t="n">
        <f aca="false">VALUE(IF(OR(LEFT($C$884,2)="AB",LEFT($C$884,1)="X"),0,$C$884))</f>
        <v>0</v>
      </c>
    </row>
    <row r="885" customFormat="false" ht="12.75" hidden="false" customHeight="false" outlineLevel="0" collapsed="false">
      <c r="L885" s="155" t="n">
        <f aca="false">VALUE(IF(LEFT($C$885,2)="AB",RIGHT($C$885,LEN($C$885)-2),0))</f>
        <v>0</v>
      </c>
      <c r="M885" s="155" t="n">
        <f aca="false">VALUE(IF(OR(LEFT($C$885,2)="AB",LEFT($C$885,1)="X"),0,$C$885))</f>
        <v>0</v>
      </c>
    </row>
    <row r="886" customFormat="false" ht="12.75" hidden="false" customHeight="false" outlineLevel="0" collapsed="false">
      <c r="L886" s="155" t="n">
        <f aca="false">VALUE(IF(LEFT($C$886,2)="AB",RIGHT($C$886,LEN($C$886)-2),0))</f>
        <v>0</v>
      </c>
      <c r="M886" s="155" t="n">
        <f aca="false">VALUE(IF(OR(LEFT($C$886,2)="AB",LEFT($C$886,1)="X"),0,$C$886))</f>
        <v>0</v>
      </c>
    </row>
    <row r="887" customFormat="false" ht="12.75" hidden="false" customHeight="false" outlineLevel="0" collapsed="false">
      <c r="L887" s="155" t="n">
        <f aca="false">VALUE(IF(LEFT($C$887,2)="AB",RIGHT($C$887,LEN($C$887)-2),0))</f>
        <v>0</v>
      </c>
      <c r="M887" s="155" t="n">
        <f aca="false">VALUE(IF(OR(LEFT($C$887,2)="AB",LEFT($C$887,1)="X"),0,$C$887))</f>
        <v>0</v>
      </c>
    </row>
    <row r="888" customFormat="false" ht="12.75" hidden="false" customHeight="false" outlineLevel="0" collapsed="false">
      <c r="L888" s="155" t="n">
        <f aca="false">VALUE(IF(LEFT($C$888,2)="AB",RIGHT($C$888,LEN($C$888)-2),0))</f>
        <v>0</v>
      </c>
      <c r="M888" s="155" t="n">
        <f aca="false">VALUE(IF(OR(LEFT($C$888,2)="AB",LEFT($C$888,1)="X"),0,$C$888))</f>
        <v>0</v>
      </c>
    </row>
    <row r="889" customFormat="false" ht="12.75" hidden="false" customHeight="false" outlineLevel="0" collapsed="false">
      <c r="L889" s="155" t="n">
        <f aca="false">VALUE(IF(LEFT($C$889,2)="AB",RIGHT($C$889,LEN($C$889)-2),0))</f>
        <v>0</v>
      </c>
      <c r="M889" s="155" t="n">
        <f aca="false">VALUE(IF(OR(LEFT($C$889,2)="AB",LEFT($C$889,1)="X"),0,$C$889))</f>
        <v>0</v>
      </c>
    </row>
    <row r="890" customFormat="false" ht="12.75" hidden="false" customHeight="false" outlineLevel="0" collapsed="false">
      <c r="L890" s="155" t="n">
        <f aca="false">VALUE(IF(LEFT($C$890,2)="AB",RIGHT($C$890,LEN($C$890)-2),0))</f>
        <v>0</v>
      </c>
      <c r="M890" s="155" t="n">
        <f aca="false">VALUE(IF(OR(LEFT($C$890,2)="AB",LEFT($C$890,1)="X"),0,$C$890))</f>
        <v>0</v>
      </c>
    </row>
    <row r="891" customFormat="false" ht="12.75" hidden="false" customHeight="false" outlineLevel="0" collapsed="false">
      <c r="L891" s="155" t="n">
        <f aca="false">VALUE(IF(LEFT($C$891,2)="AB",RIGHT($C$891,LEN($C$891)-2),0))</f>
        <v>0</v>
      </c>
      <c r="M891" s="155" t="n">
        <f aca="false">VALUE(IF(OR(LEFT($C$891,2)="AB",LEFT($C$891,1)="X"),0,$C$891))</f>
        <v>0</v>
      </c>
    </row>
    <row r="892" customFormat="false" ht="12.75" hidden="false" customHeight="false" outlineLevel="0" collapsed="false">
      <c r="L892" s="155" t="n">
        <f aca="false">VALUE(IF(LEFT($C$892,2)="AB",RIGHT($C$892,LEN($C$892)-2),0))</f>
        <v>0</v>
      </c>
      <c r="M892" s="155" t="n">
        <f aca="false">VALUE(IF(OR(LEFT($C$892,2)="AB",LEFT($C$892,1)="X"),0,$C$892))</f>
        <v>0</v>
      </c>
    </row>
    <row r="893" customFormat="false" ht="12.75" hidden="false" customHeight="false" outlineLevel="0" collapsed="false">
      <c r="L893" s="155" t="n">
        <f aca="false">VALUE(IF(LEFT($C$893,2)="AB",RIGHT($C$893,LEN($C$893)-2),0))</f>
        <v>0</v>
      </c>
      <c r="M893" s="155" t="n">
        <f aca="false">VALUE(IF(OR(LEFT($C$893,2)="AB",LEFT($C$893,1)="X"),0,$C$893))</f>
        <v>0</v>
      </c>
    </row>
    <row r="894" customFormat="false" ht="12.75" hidden="false" customHeight="false" outlineLevel="0" collapsed="false">
      <c r="L894" s="155" t="n">
        <f aca="false">VALUE(IF(LEFT($C$894,2)="AB",RIGHT($C$894,LEN($C$894)-2),0))</f>
        <v>0</v>
      </c>
      <c r="M894" s="155" t="n">
        <f aca="false">VALUE(IF(OR(LEFT($C$894,2)="AB",LEFT($C$894,1)="X"),0,$C$894))</f>
        <v>0</v>
      </c>
    </row>
    <row r="895" customFormat="false" ht="12.75" hidden="false" customHeight="false" outlineLevel="0" collapsed="false">
      <c r="L895" s="155" t="n">
        <f aca="false">VALUE(IF(LEFT($C$895,2)="AB",RIGHT($C$895,LEN($C$895)-2),0))</f>
        <v>0</v>
      </c>
      <c r="M895" s="155" t="n">
        <f aca="false">VALUE(IF(OR(LEFT($C$895,2)="AB",LEFT($C$895,1)="X"),0,$C$895))</f>
        <v>0</v>
      </c>
    </row>
    <row r="896" customFormat="false" ht="12.75" hidden="false" customHeight="false" outlineLevel="0" collapsed="false">
      <c r="L896" s="155" t="n">
        <f aca="false">VALUE(IF(LEFT($C$896,2)="AB",RIGHT($C$896,LEN($C$896)-2),0))</f>
        <v>0</v>
      </c>
      <c r="M896" s="155" t="n">
        <f aca="false">VALUE(IF(OR(LEFT($C$896,2)="AB",LEFT($C$896,1)="X"),0,$C$896))</f>
        <v>0</v>
      </c>
    </row>
    <row r="897" customFormat="false" ht="12.75" hidden="false" customHeight="false" outlineLevel="0" collapsed="false">
      <c r="L897" s="155" t="n">
        <f aca="false">VALUE(IF(LEFT($C$897,2)="AB",RIGHT($C$897,LEN($C$897)-2),0))</f>
        <v>0</v>
      </c>
      <c r="M897" s="155" t="n">
        <f aca="false">VALUE(IF(OR(LEFT($C$897,2)="AB",LEFT($C$897,1)="X"),0,$C$897))</f>
        <v>0</v>
      </c>
    </row>
    <row r="898" customFormat="false" ht="12.75" hidden="false" customHeight="false" outlineLevel="0" collapsed="false">
      <c r="L898" s="155" t="n">
        <f aca="false">VALUE(IF(LEFT($C$898,2)="AB",RIGHT($C$898,LEN($C$898)-2),0))</f>
        <v>0</v>
      </c>
      <c r="M898" s="155" t="n">
        <f aca="false">VALUE(IF(OR(LEFT($C$898,2)="AB",LEFT($C$898,1)="X"),0,$C$898))</f>
        <v>0</v>
      </c>
    </row>
    <row r="899" customFormat="false" ht="12.75" hidden="false" customHeight="false" outlineLevel="0" collapsed="false">
      <c r="L899" s="155" t="n">
        <f aca="false">VALUE(IF(LEFT($C$899,2)="AB",RIGHT($C$899,LEN($C$899)-2),0))</f>
        <v>0</v>
      </c>
      <c r="M899" s="155" t="n">
        <f aca="false">VALUE(IF(OR(LEFT($C$899,2)="AB",LEFT($C$899,1)="X"),0,$C$899))</f>
        <v>0</v>
      </c>
    </row>
    <row r="900" customFormat="false" ht="12.75" hidden="false" customHeight="false" outlineLevel="0" collapsed="false">
      <c r="L900" s="155" t="n">
        <f aca="false">VALUE(IF(LEFT($C$900,2)="AB",RIGHT($C$900,LEN($C$900)-2),0))</f>
        <v>0</v>
      </c>
      <c r="M900" s="155" t="n">
        <f aca="false">VALUE(IF(OR(LEFT($C$900,2)="AB",LEFT($C$900,1)="X"),0,$C$900))</f>
        <v>0</v>
      </c>
    </row>
    <row r="901" customFormat="false" ht="12.75" hidden="false" customHeight="false" outlineLevel="0" collapsed="false">
      <c r="L901" s="155" t="n">
        <f aca="false">VALUE(IF(LEFT($C$901,2)="AB",RIGHT($C$901,LEN($C$901)-2),0))</f>
        <v>0</v>
      </c>
      <c r="M901" s="155" t="n">
        <f aca="false">VALUE(IF(OR(LEFT($C$901,2)="AB",LEFT($C$901,1)="X"),0,$C$901))</f>
        <v>0</v>
      </c>
    </row>
    <row r="902" customFormat="false" ht="12.75" hidden="false" customHeight="false" outlineLevel="0" collapsed="false">
      <c r="L902" s="155" t="n">
        <f aca="false">VALUE(IF(LEFT($C$902,2)="AB",RIGHT($C$902,LEN($C$902)-2),0))</f>
        <v>0</v>
      </c>
      <c r="M902" s="155" t="n">
        <f aca="false">VALUE(IF(OR(LEFT($C$902,2)="AB",LEFT($C$902,1)="X"),0,$C$902))</f>
        <v>0</v>
      </c>
    </row>
    <row r="903" customFormat="false" ht="12.75" hidden="false" customHeight="false" outlineLevel="0" collapsed="false">
      <c r="L903" s="155" t="n">
        <f aca="false">VALUE(IF(LEFT($C$903,2)="AB",RIGHT($C$903,LEN($C$903)-2),0))</f>
        <v>0</v>
      </c>
      <c r="M903" s="155" t="n">
        <f aca="false">VALUE(IF(OR(LEFT($C$903,2)="AB",LEFT($C$903,1)="X"),0,$C$903))</f>
        <v>0</v>
      </c>
    </row>
    <row r="904" customFormat="false" ht="12.75" hidden="false" customHeight="false" outlineLevel="0" collapsed="false">
      <c r="L904" s="155" t="n">
        <f aca="false">VALUE(IF(LEFT($C$904,2)="AB",RIGHT($C$904,LEN($C$904)-2),0))</f>
        <v>0</v>
      </c>
      <c r="M904" s="155" t="n">
        <f aca="false">VALUE(IF(OR(LEFT($C$904,2)="AB",LEFT($C$904,1)="X"),0,$C$904))</f>
        <v>0</v>
      </c>
    </row>
    <row r="905" customFormat="false" ht="12.75" hidden="false" customHeight="false" outlineLevel="0" collapsed="false">
      <c r="L905" s="155" t="n">
        <f aca="false">VALUE(IF(LEFT($C$905,2)="AB",RIGHT($C$905,LEN($C$905)-2),0))</f>
        <v>0</v>
      </c>
      <c r="M905" s="155" t="n">
        <f aca="false">VALUE(IF(OR(LEFT($C$905,2)="AB",LEFT($C$905,1)="X"),0,$C$905))</f>
        <v>0</v>
      </c>
    </row>
    <row r="906" customFormat="false" ht="12.75" hidden="false" customHeight="false" outlineLevel="0" collapsed="false">
      <c r="L906" s="155" t="n">
        <f aca="false">VALUE(IF(LEFT($C$906,2)="AB",RIGHT($C$906,LEN($C$906)-2),0))</f>
        <v>0</v>
      </c>
      <c r="M906" s="155" t="n">
        <f aca="false">VALUE(IF(OR(LEFT($C$906,2)="AB",LEFT($C$906,1)="X"),0,$C$906))</f>
        <v>0</v>
      </c>
    </row>
    <row r="907" customFormat="false" ht="12.75" hidden="false" customHeight="false" outlineLevel="0" collapsed="false">
      <c r="L907" s="155" t="n">
        <f aca="false">VALUE(IF(LEFT($C$907,2)="AB",RIGHT($C$907,LEN($C$907)-2),0))</f>
        <v>0</v>
      </c>
      <c r="M907" s="155" t="n">
        <f aca="false">VALUE(IF(OR(LEFT($C$907,2)="AB",LEFT($C$907,1)="X"),0,$C$907))</f>
        <v>0</v>
      </c>
    </row>
    <row r="908" customFormat="false" ht="12.75" hidden="false" customHeight="false" outlineLevel="0" collapsed="false">
      <c r="L908" s="155" t="n">
        <f aca="false">VALUE(IF(LEFT($C$908,2)="AB",RIGHT($C$908,LEN($C$908)-2),0))</f>
        <v>0</v>
      </c>
      <c r="M908" s="155" t="n">
        <f aca="false">VALUE(IF(OR(LEFT($C$908,2)="AB",LEFT($C$908,1)="X"),0,$C$908))</f>
        <v>0</v>
      </c>
    </row>
    <row r="909" customFormat="false" ht="12.75" hidden="false" customHeight="false" outlineLevel="0" collapsed="false">
      <c r="L909" s="155" t="n">
        <f aca="false">VALUE(IF(LEFT($C$909,2)="AB",RIGHT($C$909,LEN($C$909)-2),0))</f>
        <v>0</v>
      </c>
      <c r="M909" s="155" t="n">
        <f aca="false">VALUE(IF(OR(LEFT($C$909,2)="AB",LEFT($C$909,1)="X"),0,$C$909))</f>
        <v>0</v>
      </c>
    </row>
    <row r="910" customFormat="false" ht="12.75" hidden="false" customHeight="false" outlineLevel="0" collapsed="false">
      <c r="L910" s="155" t="n">
        <f aca="false">VALUE(IF(LEFT($C$910,2)="AB",RIGHT($C$910,LEN($C$910)-2),0))</f>
        <v>0</v>
      </c>
      <c r="M910" s="155" t="n">
        <f aca="false">VALUE(IF(OR(LEFT($C$910,2)="AB",LEFT($C$910,1)="X"),0,$C$910))</f>
        <v>0</v>
      </c>
    </row>
    <row r="911" customFormat="false" ht="12.75" hidden="false" customHeight="false" outlineLevel="0" collapsed="false">
      <c r="L911" s="155" t="n">
        <f aca="false">VALUE(IF(LEFT($C$911,2)="AB",RIGHT($C$911,LEN($C$911)-2),0))</f>
        <v>0</v>
      </c>
      <c r="M911" s="155" t="n">
        <f aca="false">VALUE(IF(OR(LEFT($C$911,2)="AB",LEFT($C$911,1)="X"),0,$C$911))</f>
        <v>0</v>
      </c>
    </row>
    <row r="912" customFormat="false" ht="12.75" hidden="false" customHeight="false" outlineLevel="0" collapsed="false">
      <c r="L912" s="155" t="n">
        <f aca="false">VALUE(IF(LEFT($C$912,2)="AB",RIGHT($C$912,LEN($C$912)-2),0))</f>
        <v>0</v>
      </c>
      <c r="M912" s="155" t="n">
        <f aca="false">VALUE(IF(OR(LEFT($C$912,2)="AB",LEFT($C$912,1)="X"),0,$C$912))</f>
        <v>0</v>
      </c>
    </row>
    <row r="913" customFormat="false" ht="12.75" hidden="false" customHeight="false" outlineLevel="0" collapsed="false">
      <c r="L913" s="155" t="n">
        <f aca="false">VALUE(IF(LEFT($C$913,2)="AB",RIGHT($C$913,LEN($C$913)-2),0))</f>
        <v>0</v>
      </c>
      <c r="M913" s="155" t="n">
        <f aca="false">VALUE(IF(OR(LEFT($C$913,2)="AB",LEFT($C$913,1)="X"),0,$C$913))</f>
        <v>0</v>
      </c>
    </row>
    <row r="914" customFormat="false" ht="12.75" hidden="false" customHeight="false" outlineLevel="0" collapsed="false">
      <c r="L914" s="155" t="n">
        <f aca="false">VALUE(IF(LEFT($C$914,2)="AB",RIGHT($C$914,LEN($C$914)-2),0))</f>
        <v>0</v>
      </c>
      <c r="M914" s="155" t="n">
        <f aca="false">VALUE(IF(OR(LEFT($C$914,2)="AB",LEFT($C$914,1)="X"),0,$C$914))</f>
        <v>0</v>
      </c>
    </row>
    <row r="915" customFormat="false" ht="12.75" hidden="false" customHeight="false" outlineLevel="0" collapsed="false">
      <c r="L915" s="155" t="n">
        <f aca="false">VALUE(IF(LEFT($C$915,2)="AB",RIGHT($C$915,LEN($C$915)-2),0))</f>
        <v>0</v>
      </c>
      <c r="M915" s="155" t="n">
        <f aca="false">VALUE(IF(OR(LEFT($C$915,2)="AB",LEFT($C$915,1)="X"),0,$C$915))</f>
        <v>0</v>
      </c>
    </row>
    <row r="916" customFormat="false" ht="12.75" hidden="false" customHeight="false" outlineLevel="0" collapsed="false">
      <c r="L916" s="155" t="n">
        <f aca="false">VALUE(IF(LEFT($C$916,2)="AB",RIGHT($C$916,LEN($C$916)-2),0))</f>
        <v>0</v>
      </c>
      <c r="M916" s="155" t="n">
        <f aca="false">VALUE(IF(OR(LEFT($C$916,2)="AB",LEFT($C$916,1)="X"),0,$C$916))</f>
        <v>0</v>
      </c>
    </row>
    <row r="917" customFormat="false" ht="12.75" hidden="false" customHeight="false" outlineLevel="0" collapsed="false">
      <c r="L917" s="155" t="n">
        <f aca="false">VALUE(IF(LEFT($C$917,2)="AB",RIGHT($C$917,LEN($C$917)-2),0))</f>
        <v>0</v>
      </c>
      <c r="M917" s="155" t="n">
        <f aca="false">VALUE(IF(OR(LEFT($C$917,2)="AB",LEFT($C$917,1)="X"),0,$C$917))</f>
        <v>0</v>
      </c>
    </row>
    <row r="918" customFormat="false" ht="12.75" hidden="false" customHeight="false" outlineLevel="0" collapsed="false">
      <c r="L918" s="155" t="n">
        <f aca="false">VALUE(IF(LEFT($C$918,2)="AB",RIGHT($C$918,LEN($C$918)-2),0))</f>
        <v>0</v>
      </c>
      <c r="M918" s="155" t="n">
        <f aca="false">VALUE(IF(OR(LEFT($C$918,2)="AB",LEFT($C$918,1)="X"),0,$C$918))</f>
        <v>0</v>
      </c>
    </row>
    <row r="919" customFormat="false" ht="12.75" hidden="false" customHeight="false" outlineLevel="0" collapsed="false">
      <c r="L919" s="155" t="n">
        <f aca="false">VALUE(IF(LEFT($C$919,2)="AB",RIGHT($C$919,LEN($C$919)-2),0))</f>
        <v>0</v>
      </c>
      <c r="M919" s="155" t="n">
        <f aca="false">VALUE(IF(OR(LEFT($C$919,2)="AB",LEFT($C$919,1)="X"),0,$C$919))</f>
        <v>0</v>
      </c>
    </row>
    <row r="920" customFormat="false" ht="12.75" hidden="false" customHeight="false" outlineLevel="0" collapsed="false">
      <c r="L920" s="155" t="n">
        <f aca="false">VALUE(IF(LEFT($C$920,2)="AB",RIGHT($C$920,LEN($C$920)-2),0))</f>
        <v>0</v>
      </c>
      <c r="M920" s="155" t="n">
        <f aca="false">VALUE(IF(OR(LEFT($C$920,2)="AB",LEFT($C$920,1)="X"),0,$C$920))</f>
        <v>0</v>
      </c>
    </row>
    <row r="921" customFormat="false" ht="12.75" hidden="false" customHeight="false" outlineLevel="0" collapsed="false">
      <c r="L921" s="155" t="n">
        <f aca="false">VALUE(IF(LEFT($C$921,2)="AB",RIGHT($C$921,LEN($C$921)-2),0))</f>
        <v>0</v>
      </c>
      <c r="M921" s="155" t="n">
        <f aca="false">VALUE(IF(OR(LEFT($C$921,2)="AB",LEFT($C$921,1)="X"),0,$C$921))</f>
        <v>0</v>
      </c>
    </row>
    <row r="922" customFormat="false" ht="12.75" hidden="false" customHeight="false" outlineLevel="0" collapsed="false">
      <c r="L922" s="155" t="n">
        <f aca="false">VALUE(IF(LEFT($C$922,2)="AB",RIGHT($C$922,LEN($C$922)-2),0))</f>
        <v>0</v>
      </c>
      <c r="M922" s="155" t="n">
        <f aca="false">VALUE(IF(OR(LEFT($C$922,2)="AB",LEFT($C$922,1)="X"),0,$C$922))</f>
        <v>0</v>
      </c>
    </row>
    <row r="923" customFormat="false" ht="12.75" hidden="false" customHeight="false" outlineLevel="0" collapsed="false">
      <c r="L923" s="155" t="n">
        <f aca="false">VALUE(IF(LEFT($C$923,2)="AB",RIGHT($C$923,LEN($C$923)-2),0))</f>
        <v>0</v>
      </c>
      <c r="M923" s="155" t="n">
        <f aca="false">VALUE(IF(OR(LEFT($C$923,2)="AB",LEFT($C$923,1)="X"),0,$C$923))</f>
        <v>0</v>
      </c>
    </row>
    <row r="924" customFormat="false" ht="12.75" hidden="false" customHeight="false" outlineLevel="0" collapsed="false">
      <c r="L924" s="155" t="n">
        <f aca="false">VALUE(IF(LEFT($C$924,2)="AB",RIGHT($C$924,LEN($C$924)-2),0))</f>
        <v>0</v>
      </c>
      <c r="M924" s="155" t="n">
        <f aca="false">VALUE(IF(OR(LEFT($C$924,2)="AB",LEFT($C$924,1)="X"),0,$C$924))</f>
        <v>0</v>
      </c>
    </row>
    <row r="925" customFormat="false" ht="12.75" hidden="false" customHeight="false" outlineLevel="0" collapsed="false">
      <c r="L925" s="155" t="n">
        <f aca="false">VALUE(IF(LEFT($C$925,2)="AB",RIGHT($C$925,LEN($C$925)-2),0))</f>
        <v>0</v>
      </c>
      <c r="M925" s="155" t="n">
        <f aca="false">VALUE(IF(OR(LEFT($C$925,2)="AB",LEFT($C$925,1)="X"),0,$C$925))</f>
        <v>0</v>
      </c>
    </row>
    <row r="926" customFormat="false" ht="12.75" hidden="false" customHeight="false" outlineLevel="0" collapsed="false">
      <c r="L926" s="155" t="n">
        <f aca="false">VALUE(IF(LEFT($C$926,2)="AB",RIGHT($C$926,LEN($C$926)-2),0))</f>
        <v>0</v>
      </c>
      <c r="M926" s="155" t="n">
        <f aca="false">VALUE(IF(OR(LEFT($C$926,2)="AB",LEFT($C$926,1)="X"),0,$C$926))</f>
        <v>0</v>
      </c>
    </row>
    <row r="927" customFormat="false" ht="12.75" hidden="false" customHeight="false" outlineLevel="0" collapsed="false">
      <c r="L927" s="155" t="n">
        <f aca="false">VALUE(IF(LEFT($C$927,2)="AB",RIGHT($C$927,LEN($C$927)-2),0))</f>
        <v>0</v>
      </c>
      <c r="M927" s="155" t="n">
        <f aca="false">VALUE(IF(OR(LEFT($C$927,2)="AB",LEFT($C$927,1)="X"),0,$C$927))</f>
        <v>0</v>
      </c>
    </row>
    <row r="928" customFormat="false" ht="12.75" hidden="false" customHeight="false" outlineLevel="0" collapsed="false">
      <c r="L928" s="155" t="n">
        <f aca="false">VALUE(IF(LEFT($C$928,2)="AB",RIGHT($C$928,LEN($C$928)-2),0))</f>
        <v>0</v>
      </c>
      <c r="M928" s="155" t="n">
        <f aca="false">VALUE(IF(OR(LEFT($C$928,2)="AB",LEFT($C$928,1)="X"),0,$C$928))</f>
        <v>0</v>
      </c>
    </row>
    <row r="929" customFormat="false" ht="12.75" hidden="false" customHeight="false" outlineLevel="0" collapsed="false">
      <c r="L929" s="155" t="n">
        <f aca="false">VALUE(IF(LEFT($C$929,2)="AB",RIGHT($C$929,LEN($C$929)-2),0))</f>
        <v>0</v>
      </c>
      <c r="M929" s="155" t="n">
        <f aca="false">VALUE(IF(OR(LEFT($C$929,2)="AB",LEFT($C$929,1)="X"),0,$C$929))</f>
        <v>0</v>
      </c>
    </row>
    <row r="930" customFormat="false" ht="12.75" hidden="false" customHeight="false" outlineLevel="0" collapsed="false">
      <c r="L930" s="155" t="n">
        <f aca="false">VALUE(IF(LEFT($C$930,2)="AB",RIGHT($C$930,LEN($C$930)-2),0))</f>
        <v>0</v>
      </c>
      <c r="M930" s="155" t="n">
        <f aca="false">VALUE(IF(OR(LEFT($C$930,2)="AB",LEFT($C$930,1)="X"),0,$C$930))</f>
        <v>0</v>
      </c>
    </row>
    <row r="931" customFormat="false" ht="12.75" hidden="false" customHeight="false" outlineLevel="0" collapsed="false">
      <c r="L931" s="155" t="n">
        <f aca="false">VALUE(IF(LEFT($C$931,2)="AB",RIGHT($C$931,LEN($C$931)-2),0))</f>
        <v>0</v>
      </c>
      <c r="M931" s="155" t="n">
        <f aca="false">VALUE(IF(OR(LEFT($C$931,2)="AB",LEFT($C$931,1)="X"),0,$C$931))</f>
        <v>0</v>
      </c>
    </row>
    <row r="932" customFormat="false" ht="12.75" hidden="false" customHeight="false" outlineLevel="0" collapsed="false">
      <c r="L932" s="155" t="n">
        <f aca="false">VALUE(IF(LEFT($C$932,2)="AB",RIGHT($C$932,LEN($C$932)-2),0))</f>
        <v>0</v>
      </c>
      <c r="M932" s="155" t="n">
        <f aca="false">VALUE(IF(OR(LEFT($C$932,2)="AB",LEFT($C$932,1)="X"),0,$C$932))</f>
        <v>0</v>
      </c>
    </row>
    <row r="933" customFormat="false" ht="12.75" hidden="false" customHeight="false" outlineLevel="0" collapsed="false">
      <c r="L933" s="155" t="n">
        <f aca="false">VALUE(IF(LEFT($C$933,2)="AB",RIGHT($C$933,LEN($C$933)-2),0))</f>
        <v>0</v>
      </c>
      <c r="M933" s="155" t="n">
        <f aca="false">VALUE(IF(OR(LEFT($C$933,2)="AB",LEFT($C$933,1)="X"),0,$C$933))</f>
        <v>0</v>
      </c>
    </row>
    <row r="934" customFormat="false" ht="12.75" hidden="false" customHeight="false" outlineLevel="0" collapsed="false">
      <c r="L934" s="155" t="n">
        <f aca="false">VALUE(IF(LEFT($C$934,2)="AB",RIGHT($C$934,LEN($C$934)-2),0))</f>
        <v>0</v>
      </c>
      <c r="M934" s="155" t="n">
        <f aca="false">VALUE(IF(OR(LEFT($C$934,2)="AB",LEFT($C$934,1)="X"),0,$C$934))</f>
        <v>0</v>
      </c>
    </row>
    <row r="935" customFormat="false" ht="12.75" hidden="false" customHeight="false" outlineLevel="0" collapsed="false">
      <c r="L935" s="155" t="n">
        <f aca="false">VALUE(IF(LEFT($C$935,2)="AB",RIGHT($C$935,LEN($C$935)-2),0))</f>
        <v>0</v>
      </c>
      <c r="M935" s="155" t="n">
        <f aca="false">VALUE(IF(OR(LEFT($C$935,2)="AB",LEFT($C$935,1)="X"),0,$C$935))</f>
        <v>0</v>
      </c>
    </row>
    <row r="936" customFormat="false" ht="12.75" hidden="false" customHeight="false" outlineLevel="0" collapsed="false">
      <c r="L936" s="155" t="n">
        <f aca="false">VALUE(IF(LEFT($C$936,2)="AB",RIGHT($C$936,LEN($C$936)-2),0))</f>
        <v>0</v>
      </c>
      <c r="M936" s="155" t="n">
        <f aca="false">VALUE(IF(OR(LEFT($C$936,2)="AB",LEFT($C$936,1)="X"),0,$C$936))</f>
        <v>0</v>
      </c>
    </row>
    <row r="937" customFormat="false" ht="12.75" hidden="false" customHeight="false" outlineLevel="0" collapsed="false">
      <c r="L937" s="155" t="n">
        <f aca="false">VALUE(IF(LEFT($C$937,2)="AB",RIGHT($C$937,LEN($C$937)-2),0))</f>
        <v>0</v>
      </c>
      <c r="M937" s="155" t="n">
        <f aca="false">VALUE(IF(OR(LEFT($C$937,2)="AB",LEFT($C$937,1)="X"),0,$C$937))</f>
        <v>0</v>
      </c>
    </row>
    <row r="938" customFormat="false" ht="12.75" hidden="false" customHeight="false" outlineLevel="0" collapsed="false">
      <c r="L938" s="155" t="n">
        <f aca="false">VALUE(IF(LEFT($C$938,2)="AB",RIGHT($C$938,LEN($C$938)-2),0))</f>
        <v>0</v>
      </c>
      <c r="M938" s="155" t="n">
        <f aca="false">VALUE(IF(OR(LEFT($C$938,2)="AB",LEFT($C$938,1)="X"),0,$C$938))</f>
        <v>0</v>
      </c>
    </row>
    <row r="939" customFormat="false" ht="12.75" hidden="false" customHeight="false" outlineLevel="0" collapsed="false">
      <c r="L939" s="155" t="n">
        <f aca="false">VALUE(IF(LEFT($C$939,2)="AB",RIGHT($C$939,LEN($C$939)-2),0))</f>
        <v>0</v>
      </c>
      <c r="M939" s="155" t="n">
        <f aca="false">VALUE(IF(OR(LEFT($C$939,2)="AB",LEFT($C$939,1)="X"),0,$C$939))</f>
        <v>0</v>
      </c>
    </row>
    <row r="940" customFormat="false" ht="12.75" hidden="false" customHeight="false" outlineLevel="0" collapsed="false">
      <c r="L940" s="155" t="n">
        <f aca="false">VALUE(IF(LEFT($C$940,2)="AB",RIGHT($C$940,LEN($C$940)-2),0))</f>
        <v>0</v>
      </c>
      <c r="M940" s="155" t="n">
        <f aca="false">VALUE(IF(OR(LEFT($C$940,2)="AB",LEFT($C$940,1)="X"),0,$C$940))</f>
        <v>0</v>
      </c>
    </row>
    <row r="941" customFormat="false" ht="12.75" hidden="false" customHeight="false" outlineLevel="0" collapsed="false">
      <c r="L941" s="155" t="n">
        <f aca="false">VALUE(IF(LEFT($C$941,2)="AB",RIGHT($C$941,LEN($C$941)-2),0))</f>
        <v>0</v>
      </c>
      <c r="M941" s="155" t="n">
        <f aca="false">VALUE(IF(OR(LEFT($C$941,2)="AB",LEFT($C$941,1)="X"),0,$C$941))</f>
        <v>0</v>
      </c>
    </row>
    <row r="942" customFormat="false" ht="12.75" hidden="false" customHeight="false" outlineLevel="0" collapsed="false">
      <c r="L942" s="155" t="n">
        <f aca="false">VALUE(IF(LEFT($C$942,2)="AB",RIGHT($C$942,LEN($C$942)-2),0))</f>
        <v>0</v>
      </c>
      <c r="M942" s="155" t="n">
        <f aca="false">VALUE(IF(OR(LEFT($C$942,2)="AB",LEFT($C$942,1)="X"),0,$C$942))</f>
        <v>0</v>
      </c>
    </row>
    <row r="943" customFormat="false" ht="12.75" hidden="false" customHeight="false" outlineLevel="0" collapsed="false">
      <c r="L943" s="155" t="n">
        <f aca="false">VALUE(IF(LEFT($C$943,2)="AB",RIGHT($C$943,LEN($C$943)-2),0))</f>
        <v>0</v>
      </c>
      <c r="M943" s="155" t="n">
        <f aca="false">VALUE(IF(OR(LEFT($C$943,2)="AB",LEFT($C$943,1)="X"),0,$C$943))</f>
        <v>0</v>
      </c>
    </row>
    <row r="944" customFormat="false" ht="12.75" hidden="false" customHeight="false" outlineLevel="0" collapsed="false">
      <c r="L944" s="155" t="n">
        <f aca="false">VALUE(IF(LEFT($C$944,2)="AB",RIGHT($C$944,LEN($C$944)-2),0))</f>
        <v>0</v>
      </c>
      <c r="M944" s="155" t="n">
        <f aca="false">VALUE(IF(OR(LEFT($C$944,2)="AB",LEFT($C$944,1)="X"),0,$C$944))</f>
        <v>0</v>
      </c>
    </row>
    <row r="945" customFormat="false" ht="12.75" hidden="false" customHeight="false" outlineLevel="0" collapsed="false">
      <c r="L945" s="155" t="n">
        <f aca="false">VALUE(IF(LEFT($C$945,2)="AB",RIGHT($C$945,LEN($C$945)-2),0))</f>
        <v>0</v>
      </c>
      <c r="M945" s="155" t="n">
        <f aca="false">VALUE(IF(OR(LEFT($C$945,2)="AB",LEFT($C$945,1)="X"),0,$C$945))</f>
        <v>0</v>
      </c>
    </row>
    <row r="946" customFormat="false" ht="12.75" hidden="false" customHeight="false" outlineLevel="0" collapsed="false">
      <c r="L946" s="155" t="n">
        <f aca="false">VALUE(IF(LEFT($C$946,2)="AB",RIGHT($C$946,LEN($C$946)-2),0))</f>
        <v>0</v>
      </c>
      <c r="M946" s="155" t="n">
        <f aca="false">VALUE(IF(OR(LEFT($C$946,2)="AB",LEFT($C$946,1)="X"),0,$C$946))</f>
        <v>0</v>
      </c>
    </row>
    <row r="947" customFormat="false" ht="12.75" hidden="false" customHeight="false" outlineLevel="0" collapsed="false">
      <c r="L947" s="155" t="n">
        <f aca="false">VALUE(IF(LEFT($C$947,2)="AB",RIGHT($C$947,LEN($C$947)-2),0))</f>
        <v>0</v>
      </c>
      <c r="M947" s="155" t="n">
        <f aca="false">VALUE(IF(OR(LEFT($C$947,2)="AB",LEFT($C$947,1)="X"),0,$C$947))</f>
        <v>0</v>
      </c>
    </row>
    <row r="948" customFormat="false" ht="12.75" hidden="false" customHeight="false" outlineLevel="0" collapsed="false">
      <c r="L948" s="155" t="n">
        <f aca="false">VALUE(IF(LEFT($C$948,2)="AB",RIGHT($C$948,LEN($C$948)-2),0))</f>
        <v>0</v>
      </c>
      <c r="M948" s="155" t="n">
        <f aca="false">VALUE(IF(OR(LEFT($C$948,2)="AB",LEFT($C$948,1)="X"),0,$C$948))</f>
        <v>0</v>
      </c>
    </row>
    <row r="949" customFormat="false" ht="12.75" hidden="false" customHeight="false" outlineLevel="0" collapsed="false">
      <c r="L949" s="155" t="n">
        <f aca="false">VALUE(IF(LEFT($C$949,2)="AB",RIGHT($C$949,LEN($C$949)-2),0))</f>
        <v>0</v>
      </c>
      <c r="M949" s="155" t="n">
        <f aca="false">VALUE(IF(OR(LEFT($C$949,2)="AB",LEFT($C$949,1)="X"),0,$C$949))</f>
        <v>0</v>
      </c>
    </row>
    <row r="950" customFormat="false" ht="12.75" hidden="false" customHeight="false" outlineLevel="0" collapsed="false">
      <c r="L950" s="155" t="n">
        <f aca="false">VALUE(IF(LEFT($C$950,2)="AB",RIGHT($C$950,LEN($C$950)-2),0))</f>
        <v>0</v>
      </c>
      <c r="M950" s="155" t="n">
        <f aca="false">VALUE(IF(OR(LEFT($C$950,2)="AB",LEFT($C$950,1)="X"),0,$C$950))</f>
        <v>0</v>
      </c>
    </row>
    <row r="951" customFormat="false" ht="12.75" hidden="false" customHeight="false" outlineLevel="0" collapsed="false">
      <c r="L951" s="155" t="n">
        <f aca="false">VALUE(IF(LEFT($C$951,2)="AB",RIGHT($C$951,LEN($C$951)-2),0))</f>
        <v>0</v>
      </c>
      <c r="M951" s="155" t="n">
        <f aca="false">VALUE(IF(OR(LEFT($C$951,2)="AB",LEFT($C$951,1)="X"),0,$C$951))</f>
        <v>0</v>
      </c>
    </row>
    <row r="952" customFormat="false" ht="12.75" hidden="false" customHeight="false" outlineLevel="0" collapsed="false">
      <c r="L952" s="155" t="n">
        <f aca="false">VALUE(IF(LEFT($C$952,2)="AB",RIGHT($C$952,LEN($C$952)-2),0))</f>
        <v>0</v>
      </c>
      <c r="M952" s="155" t="n">
        <f aca="false">VALUE(IF(OR(LEFT($C$952,2)="AB",LEFT($C$952,1)="X"),0,$C$952))</f>
        <v>0</v>
      </c>
    </row>
    <row r="953" customFormat="false" ht="12.75" hidden="false" customHeight="false" outlineLevel="0" collapsed="false">
      <c r="L953" s="155" t="n">
        <f aca="false">VALUE(IF(LEFT($C$953,2)="AB",RIGHT($C$953,LEN($C$953)-2),0))</f>
        <v>0</v>
      </c>
      <c r="M953" s="155" t="n">
        <f aca="false">VALUE(IF(OR(LEFT($C$953,2)="AB",LEFT($C$953,1)="X"),0,$C$953))</f>
        <v>0</v>
      </c>
    </row>
    <row r="954" customFormat="false" ht="12.75" hidden="false" customHeight="false" outlineLevel="0" collapsed="false">
      <c r="L954" s="155" t="n">
        <f aca="false">VALUE(IF(LEFT($C$954,2)="AB",RIGHT($C$954,LEN($C$954)-2),0))</f>
        <v>0</v>
      </c>
      <c r="M954" s="155" t="n">
        <f aca="false">VALUE(IF(OR(LEFT($C$954,2)="AB",LEFT($C$954,1)="X"),0,$C$954))</f>
        <v>0</v>
      </c>
    </row>
    <row r="955" customFormat="false" ht="12.75" hidden="false" customHeight="false" outlineLevel="0" collapsed="false">
      <c r="L955" s="155" t="n">
        <f aca="false">VALUE(IF(LEFT($C$955,2)="AB",RIGHT($C$955,LEN($C$955)-2),0))</f>
        <v>0</v>
      </c>
      <c r="M955" s="155" t="n">
        <f aca="false">VALUE(IF(OR(LEFT($C$955,2)="AB",LEFT($C$955,1)="X"),0,$C$955))</f>
        <v>0</v>
      </c>
    </row>
    <row r="956" customFormat="false" ht="12.75" hidden="false" customHeight="false" outlineLevel="0" collapsed="false">
      <c r="L956" s="155" t="n">
        <f aca="false">VALUE(IF(LEFT($C$956,2)="AB",RIGHT($C$956,LEN($C$956)-2),0))</f>
        <v>0</v>
      </c>
      <c r="M956" s="155" t="n">
        <f aca="false">VALUE(IF(OR(LEFT($C$956,2)="AB",LEFT($C$956,1)="X"),0,$C$956))</f>
        <v>0</v>
      </c>
    </row>
    <row r="957" customFormat="false" ht="12.75" hidden="false" customHeight="false" outlineLevel="0" collapsed="false">
      <c r="L957" s="155" t="n">
        <f aca="false">VALUE(IF(LEFT($C$957,2)="AB",RIGHT($C$957,LEN($C$957)-2),0))</f>
        <v>0</v>
      </c>
      <c r="M957" s="155" t="n">
        <f aca="false">VALUE(IF(OR(LEFT($C$957,2)="AB",LEFT($C$957,1)="X"),0,$C$957))</f>
        <v>0</v>
      </c>
    </row>
    <row r="958" customFormat="false" ht="12.75" hidden="false" customHeight="false" outlineLevel="0" collapsed="false">
      <c r="L958" s="155" t="n">
        <f aca="false">VALUE(IF(LEFT($C$958,2)="AB",RIGHT($C$958,LEN($C$958)-2),0))</f>
        <v>0</v>
      </c>
      <c r="M958" s="155" t="n">
        <f aca="false">VALUE(IF(OR(LEFT($C$958,2)="AB",LEFT($C$958,1)="X"),0,$C$958))</f>
        <v>0</v>
      </c>
    </row>
    <row r="959" customFormat="false" ht="12.75" hidden="false" customHeight="false" outlineLevel="0" collapsed="false">
      <c r="L959" s="155" t="n">
        <f aca="false">VALUE(IF(LEFT($C$959,2)="AB",RIGHT($C$959,LEN($C$959)-2),0))</f>
        <v>0</v>
      </c>
      <c r="M959" s="155" t="n">
        <f aca="false">VALUE(IF(OR(LEFT($C$959,2)="AB",LEFT($C$959,1)="X"),0,$C$959))</f>
        <v>0</v>
      </c>
    </row>
    <row r="960" customFormat="false" ht="12.75" hidden="false" customHeight="false" outlineLevel="0" collapsed="false">
      <c r="L960" s="155" t="n">
        <f aca="false">VALUE(IF(LEFT($C$960,2)="AB",RIGHT($C$960,LEN($C$960)-2),0))</f>
        <v>0</v>
      </c>
      <c r="M960" s="155" t="n">
        <f aca="false">VALUE(IF(OR(LEFT($C$960,2)="AB",LEFT($C$960,1)="X"),0,$C$960))</f>
        <v>0</v>
      </c>
    </row>
    <row r="961" customFormat="false" ht="12.75" hidden="false" customHeight="false" outlineLevel="0" collapsed="false">
      <c r="L961" s="155" t="n">
        <f aca="false">VALUE(IF(LEFT($C$961,2)="AB",RIGHT($C$961,LEN($C$961)-2),0))</f>
        <v>0</v>
      </c>
      <c r="M961" s="155" t="n">
        <f aca="false">VALUE(IF(OR(LEFT($C$961,2)="AB",LEFT($C$961,1)="X"),0,$C$961))</f>
        <v>0</v>
      </c>
    </row>
    <row r="962" customFormat="false" ht="12.75" hidden="false" customHeight="false" outlineLevel="0" collapsed="false">
      <c r="L962" s="155" t="n">
        <f aca="false">VALUE(IF(LEFT($C$962,2)="AB",RIGHT($C$962,LEN($C$962)-2),0))</f>
        <v>0</v>
      </c>
      <c r="M962" s="155" t="n">
        <f aca="false">VALUE(IF(OR(LEFT($C$962,2)="AB",LEFT($C$962,1)="X"),0,$C$962))</f>
        <v>0</v>
      </c>
    </row>
    <row r="963" customFormat="false" ht="12.75" hidden="false" customHeight="false" outlineLevel="0" collapsed="false">
      <c r="L963" s="155" t="n">
        <f aca="false">VALUE(IF(LEFT($C$963,2)="AB",RIGHT($C$963,LEN($C$963)-2),0))</f>
        <v>0</v>
      </c>
      <c r="M963" s="155" t="n">
        <f aca="false">VALUE(IF(OR(LEFT($C$963,2)="AB",LEFT($C$963,1)="X"),0,$C$963))</f>
        <v>0</v>
      </c>
    </row>
    <row r="964" customFormat="false" ht="12.75" hidden="false" customHeight="false" outlineLevel="0" collapsed="false">
      <c r="L964" s="155" t="n">
        <f aca="false">VALUE(IF(LEFT($C$964,2)="AB",RIGHT($C$964,LEN($C$964)-2),0))</f>
        <v>0</v>
      </c>
      <c r="M964" s="155" t="n">
        <f aca="false">VALUE(IF(OR(LEFT($C$964,2)="AB",LEFT($C$964,1)="X"),0,$C$964))</f>
        <v>0</v>
      </c>
    </row>
    <row r="965" customFormat="false" ht="12.75" hidden="false" customHeight="false" outlineLevel="0" collapsed="false">
      <c r="L965" s="155" t="n">
        <f aca="false">VALUE(IF(LEFT($C$965,2)="AB",RIGHT($C$965,LEN($C$965)-2),0))</f>
        <v>0</v>
      </c>
      <c r="M965" s="155" t="n">
        <f aca="false">VALUE(IF(OR(LEFT($C$965,2)="AB",LEFT($C$965,1)="X"),0,$C$965))</f>
        <v>0</v>
      </c>
    </row>
    <row r="966" customFormat="false" ht="12.75" hidden="false" customHeight="false" outlineLevel="0" collapsed="false">
      <c r="L966" s="155" t="n">
        <f aca="false">VALUE(IF(LEFT($C$966,2)="AB",RIGHT($C$966,LEN($C$966)-2),0))</f>
        <v>0</v>
      </c>
      <c r="M966" s="155" t="n">
        <f aca="false">VALUE(IF(OR(LEFT($C$966,2)="AB",LEFT($C$966,1)="X"),0,$C$966))</f>
        <v>0</v>
      </c>
    </row>
    <row r="967" customFormat="false" ht="12.75" hidden="false" customHeight="false" outlineLevel="0" collapsed="false">
      <c r="L967" s="155" t="n">
        <f aca="false">VALUE(IF(LEFT($C$967,2)="AB",RIGHT($C$967,LEN($C$967)-2),0))</f>
        <v>0</v>
      </c>
      <c r="M967" s="155" t="n">
        <f aca="false">VALUE(IF(OR(LEFT($C$967,2)="AB",LEFT($C$967,1)="X"),0,$C$967))</f>
        <v>0</v>
      </c>
    </row>
    <row r="968" customFormat="false" ht="12.75" hidden="false" customHeight="false" outlineLevel="0" collapsed="false">
      <c r="L968" s="155" t="n">
        <f aca="false">VALUE(IF(LEFT($C$968,2)="AB",RIGHT($C$968,LEN($C$968)-2),0))</f>
        <v>0</v>
      </c>
      <c r="M968" s="155" t="n">
        <f aca="false">VALUE(IF(OR(LEFT($C$968,2)="AB",LEFT($C$968,1)="X"),0,$C$968))</f>
        <v>0</v>
      </c>
    </row>
    <row r="969" customFormat="false" ht="12.75" hidden="false" customHeight="false" outlineLevel="0" collapsed="false">
      <c r="L969" s="155" t="n">
        <f aca="false">VALUE(IF(LEFT($C$969,2)="AB",RIGHT($C$969,LEN($C$969)-2),0))</f>
        <v>0</v>
      </c>
      <c r="M969" s="155" t="n">
        <f aca="false">VALUE(IF(OR(LEFT($C$969,2)="AB",LEFT($C$969,1)="X"),0,$C$969))</f>
        <v>0</v>
      </c>
    </row>
    <row r="970" customFormat="false" ht="12.75" hidden="false" customHeight="false" outlineLevel="0" collapsed="false">
      <c r="L970" s="155" t="n">
        <f aca="false">VALUE(IF(LEFT($C$970,2)="AB",RIGHT($C$970,LEN($C$970)-2),0))</f>
        <v>0</v>
      </c>
      <c r="M970" s="155" t="n">
        <f aca="false">VALUE(IF(OR(LEFT($C$970,2)="AB",LEFT($C$970,1)="X"),0,$C$970))</f>
        <v>0</v>
      </c>
    </row>
    <row r="971" customFormat="false" ht="12.75" hidden="false" customHeight="false" outlineLevel="0" collapsed="false">
      <c r="L971" s="155" t="n">
        <f aca="false">VALUE(IF(LEFT($C$971,2)="AB",RIGHT($C$971,LEN($C$971)-2),0))</f>
        <v>0</v>
      </c>
      <c r="M971" s="155" t="n">
        <f aca="false">VALUE(IF(OR(LEFT($C$971,2)="AB",LEFT($C$971,1)="X"),0,$C$971))</f>
        <v>0</v>
      </c>
    </row>
    <row r="972" customFormat="false" ht="12.75" hidden="false" customHeight="false" outlineLevel="0" collapsed="false">
      <c r="L972" s="155" t="n">
        <f aca="false">VALUE(IF(LEFT($C$972,2)="AB",RIGHT($C$972,LEN($C$972)-2),0))</f>
        <v>0</v>
      </c>
      <c r="M972" s="155" t="n">
        <f aca="false">VALUE(IF(OR(LEFT($C$972,2)="AB",LEFT($C$972,1)="X"),0,$C$972))</f>
        <v>0</v>
      </c>
    </row>
    <row r="973" customFormat="false" ht="12.75" hidden="false" customHeight="false" outlineLevel="0" collapsed="false">
      <c r="L973" s="155" t="n">
        <f aca="false">VALUE(IF(LEFT($C$973,2)="AB",RIGHT($C$973,LEN($C$973)-2),0))</f>
        <v>0</v>
      </c>
      <c r="M973" s="155" t="n">
        <f aca="false">VALUE(IF(OR(LEFT($C$973,2)="AB",LEFT($C$973,1)="X"),0,$C$973))</f>
        <v>0</v>
      </c>
    </row>
    <row r="974" customFormat="false" ht="12.75" hidden="false" customHeight="false" outlineLevel="0" collapsed="false">
      <c r="L974" s="155" t="n">
        <f aca="false">VALUE(IF(LEFT($C$974,2)="AB",RIGHT($C$974,LEN($C$974)-2),0))</f>
        <v>0</v>
      </c>
      <c r="M974" s="155" t="n">
        <f aca="false">VALUE(IF(OR(LEFT($C$974,2)="AB",LEFT($C$974,1)="X"),0,$C$974))</f>
        <v>0</v>
      </c>
    </row>
    <row r="975" customFormat="false" ht="12.75" hidden="false" customHeight="false" outlineLevel="0" collapsed="false">
      <c r="L975" s="155" t="n">
        <f aca="false">VALUE(IF(LEFT($C$975,2)="AB",RIGHT($C$975,LEN($C$975)-2),0))</f>
        <v>0</v>
      </c>
      <c r="M975" s="155" t="n">
        <f aca="false">VALUE(IF(OR(LEFT($C$975,2)="AB",LEFT($C$975,1)="X"),0,$C$975))</f>
        <v>0</v>
      </c>
    </row>
    <row r="976" customFormat="false" ht="12.75" hidden="false" customHeight="false" outlineLevel="0" collapsed="false">
      <c r="L976" s="155" t="n">
        <f aca="false">VALUE(IF(LEFT($C$976,2)="AB",RIGHT($C$976,LEN($C$976)-2),0))</f>
        <v>0</v>
      </c>
      <c r="M976" s="155" t="n">
        <f aca="false">VALUE(IF(OR(LEFT($C$976,2)="AB",LEFT($C$976,1)="X"),0,$C$976))</f>
        <v>0</v>
      </c>
    </row>
    <row r="977" customFormat="false" ht="12.75" hidden="false" customHeight="false" outlineLevel="0" collapsed="false">
      <c r="L977" s="155" t="n">
        <f aca="false">VALUE(IF(LEFT($C$977,2)="AB",RIGHT($C$977,LEN($C$977)-2),0))</f>
        <v>0</v>
      </c>
      <c r="M977" s="155" t="n">
        <f aca="false">VALUE(IF(OR(LEFT($C$977,2)="AB",LEFT($C$977,1)="X"),0,$C$977))</f>
        <v>0</v>
      </c>
    </row>
    <row r="978" customFormat="false" ht="12.75" hidden="false" customHeight="false" outlineLevel="0" collapsed="false">
      <c r="L978" s="155" t="n">
        <f aca="false">VALUE(IF(LEFT($C$978,2)="AB",RIGHT($C$978,LEN($C$978)-2),0))</f>
        <v>0</v>
      </c>
      <c r="M978" s="155" t="n">
        <f aca="false">VALUE(IF(OR(LEFT($C$978,2)="AB",LEFT($C$978,1)="X"),0,$C$978))</f>
        <v>0</v>
      </c>
    </row>
    <row r="979" customFormat="false" ht="12.75" hidden="false" customHeight="false" outlineLevel="0" collapsed="false">
      <c r="L979" s="155" t="n">
        <f aca="false">VALUE(IF(LEFT($C$979,2)="AB",RIGHT($C$979,LEN($C$979)-2),0))</f>
        <v>0</v>
      </c>
      <c r="M979" s="155" t="n">
        <f aca="false">VALUE(IF(OR(LEFT($C$979,2)="AB",LEFT($C$979,1)="X"),0,$C$979))</f>
        <v>0</v>
      </c>
    </row>
    <row r="980" customFormat="false" ht="12.75" hidden="false" customHeight="false" outlineLevel="0" collapsed="false">
      <c r="L980" s="155" t="n">
        <f aca="false">VALUE(IF(LEFT($C$980,2)="AB",RIGHT($C$980,LEN($C$980)-2),0))</f>
        <v>0</v>
      </c>
      <c r="M980" s="155" t="n">
        <f aca="false">VALUE(IF(OR(LEFT($C$980,2)="AB",LEFT($C$980,1)="X"),0,$C$980))</f>
        <v>0</v>
      </c>
    </row>
    <row r="981" customFormat="false" ht="12.75" hidden="false" customHeight="false" outlineLevel="0" collapsed="false">
      <c r="L981" s="155" t="n">
        <f aca="false">VALUE(IF(LEFT($C$981,2)="AB",RIGHT($C$981,LEN($C$981)-2),0))</f>
        <v>0</v>
      </c>
      <c r="M981" s="155" t="n">
        <f aca="false">VALUE(IF(OR(LEFT($C$981,2)="AB",LEFT($C$981,1)="X"),0,$C$981))</f>
        <v>0</v>
      </c>
    </row>
    <row r="982" customFormat="false" ht="12.75" hidden="false" customHeight="false" outlineLevel="0" collapsed="false">
      <c r="L982" s="155" t="n">
        <f aca="false">VALUE(IF(LEFT($C$982,2)="AB",RIGHT($C$982,LEN($C$982)-2),0))</f>
        <v>0</v>
      </c>
      <c r="M982" s="155" t="n">
        <f aca="false">VALUE(IF(OR(LEFT($C$982,2)="AB",LEFT($C$982,1)="X"),0,$C$982))</f>
        <v>0</v>
      </c>
    </row>
    <row r="983" customFormat="false" ht="12.75" hidden="false" customHeight="false" outlineLevel="0" collapsed="false">
      <c r="L983" s="155" t="n">
        <f aca="false">VALUE(IF(LEFT($C$983,2)="AB",RIGHT($C$983,LEN($C$983)-2),0))</f>
        <v>0</v>
      </c>
      <c r="M983" s="155" t="n">
        <f aca="false">VALUE(IF(OR(LEFT($C$983,2)="AB",LEFT($C$983,1)="X"),0,$C$983))</f>
        <v>0</v>
      </c>
    </row>
    <row r="984" customFormat="false" ht="12.75" hidden="false" customHeight="false" outlineLevel="0" collapsed="false">
      <c r="L984" s="155" t="n">
        <f aca="false">VALUE(IF(LEFT($C$984,2)="AB",RIGHT($C$984,LEN($C$984)-2),0))</f>
        <v>0</v>
      </c>
      <c r="M984" s="155" t="n">
        <f aca="false">VALUE(IF(OR(LEFT($C$984,2)="AB",LEFT($C$984,1)="X"),0,$C$984))</f>
        <v>0</v>
      </c>
    </row>
    <row r="985" customFormat="false" ht="12.75" hidden="false" customHeight="false" outlineLevel="0" collapsed="false">
      <c r="L985" s="155" t="n">
        <f aca="false">VALUE(IF(LEFT($C$985,2)="AB",RIGHT($C$985,LEN($C$985)-2),0))</f>
        <v>0</v>
      </c>
      <c r="M985" s="155" t="n">
        <f aca="false">VALUE(IF(OR(LEFT($C$985,2)="AB",LEFT($C$985,1)="X"),0,$C$985))</f>
        <v>0</v>
      </c>
    </row>
    <row r="986" customFormat="false" ht="12.75" hidden="false" customHeight="false" outlineLevel="0" collapsed="false">
      <c r="L986" s="155" t="n">
        <f aca="false">VALUE(IF(LEFT($C$986,2)="AB",RIGHT($C$986,LEN($C$986)-2),0))</f>
        <v>0</v>
      </c>
      <c r="M986" s="155" t="n">
        <f aca="false">VALUE(IF(OR(LEFT($C$986,2)="AB",LEFT($C$986,1)="X"),0,$C$986))</f>
        <v>0</v>
      </c>
    </row>
    <row r="987" customFormat="false" ht="12.75" hidden="false" customHeight="false" outlineLevel="0" collapsed="false">
      <c r="L987" s="155" t="n">
        <f aca="false">VALUE(IF(LEFT($C$987,2)="AB",RIGHT($C$987,LEN($C$987)-2),0))</f>
        <v>0</v>
      </c>
      <c r="M987" s="155" t="n">
        <f aca="false">VALUE(IF(OR(LEFT($C$987,2)="AB",LEFT($C$987,1)="X"),0,$C$987))</f>
        <v>0</v>
      </c>
    </row>
    <row r="988" customFormat="false" ht="12.75" hidden="false" customHeight="false" outlineLevel="0" collapsed="false">
      <c r="L988" s="155" t="n">
        <f aca="false">VALUE(IF(LEFT($C$988,2)="AB",RIGHT($C$988,LEN($C$988)-2),0))</f>
        <v>0</v>
      </c>
      <c r="M988" s="155" t="n">
        <f aca="false">VALUE(IF(OR(LEFT($C$988,2)="AB",LEFT($C$988,1)="X"),0,$C$988))</f>
        <v>0</v>
      </c>
    </row>
    <row r="989" customFormat="false" ht="12.75" hidden="false" customHeight="false" outlineLevel="0" collapsed="false">
      <c r="L989" s="155" t="n">
        <f aca="false">VALUE(IF(LEFT($C$989,2)="AB",RIGHT($C$989,LEN($C$989)-2),0))</f>
        <v>0</v>
      </c>
      <c r="M989" s="155" t="n">
        <f aca="false">VALUE(IF(OR(LEFT($C$989,2)="AB",LEFT($C$989,1)="X"),0,$C$989))</f>
        <v>0</v>
      </c>
    </row>
    <row r="990" customFormat="false" ht="12.75" hidden="false" customHeight="false" outlineLevel="0" collapsed="false">
      <c r="L990" s="155" t="n">
        <f aca="false">VALUE(IF(LEFT($C$990,2)="AB",RIGHT($C$990,LEN($C$990)-2),0))</f>
        <v>0</v>
      </c>
      <c r="M990" s="155" t="n">
        <f aca="false">VALUE(IF(OR(LEFT($C$990,2)="AB",LEFT($C$990,1)="X"),0,$C$990))</f>
        <v>0</v>
      </c>
    </row>
    <row r="991" customFormat="false" ht="12.75" hidden="false" customHeight="false" outlineLevel="0" collapsed="false">
      <c r="L991" s="155" t="n">
        <f aca="false">VALUE(IF(LEFT($C$991,2)="AB",RIGHT($C$991,LEN($C$991)-2),0))</f>
        <v>0</v>
      </c>
      <c r="M991" s="155" t="n">
        <f aca="false">VALUE(IF(OR(LEFT($C$991,2)="AB",LEFT($C$991,1)="X"),0,$C$991))</f>
        <v>0</v>
      </c>
    </row>
    <row r="992" customFormat="false" ht="12.75" hidden="false" customHeight="false" outlineLevel="0" collapsed="false">
      <c r="L992" s="155" t="n">
        <f aca="false">VALUE(IF(LEFT($C$992,2)="AB",RIGHT($C$992,LEN($C$992)-2),0))</f>
        <v>0</v>
      </c>
      <c r="M992" s="155" t="n">
        <f aca="false">VALUE(IF(OR(LEFT($C$992,2)="AB",LEFT($C$992,1)="X"),0,$C$992))</f>
        <v>0</v>
      </c>
    </row>
    <row r="993" customFormat="false" ht="12.75" hidden="false" customHeight="false" outlineLevel="0" collapsed="false">
      <c r="L993" s="155" t="n">
        <f aca="false">VALUE(IF(LEFT($C$993,2)="AB",RIGHT($C$993,LEN($C$993)-2),0))</f>
        <v>0</v>
      </c>
      <c r="M993" s="155" t="n">
        <f aca="false">VALUE(IF(OR(LEFT($C$993,2)="AB",LEFT($C$993,1)="X"),0,$C$993))</f>
        <v>0</v>
      </c>
    </row>
    <row r="994" customFormat="false" ht="12.75" hidden="false" customHeight="false" outlineLevel="0" collapsed="false">
      <c r="L994" s="155" t="n">
        <f aca="false">VALUE(IF(LEFT($C$994,2)="AB",RIGHT($C$994,LEN($C$994)-2),0))</f>
        <v>0</v>
      </c>
      <c r="M994" s="155" t="n">
        <f aca="false">VALUE(IF(OR(LEFT($C$994,2)="AB",LEFT($C$994,1)="X"),0,$C$994))</f>
        <v>0</v>
      </c>
    </row>
    <row r="995" customFormat="false" ht="12.75" hidden="false" customHeight="false" outlineLevel="0" collapsed="false">
      <c r="L995" s="155" t="n">
        <f aca="false">VALUE(IF(LEFT($C$995,2)="AB",RIGHT($C$995,LEN($C$995)-2),0))</f>
        <v>0</v>
      </c>
      <c r="M995" s="155" t="n">
        <f aca="false">VALUE(IF(OR(LEFT($C$995,2)="AB",LEFT($C$995,1)="X"),0,$C$995))</f>
        <v>0</v>
      </c>
    </row>
    <row r="996" customFormat="false" ht="12.75" hidden="false" customHeight="false" outlineLevel="0" collapsed="false">
      <c r="L996" s="155" t="n">
        <f aca="false">VALUE(IF(LEFT($C$996,2)="AB",RIGHT($C$996,LEN($C$996)-2),0))</f>
        <v>0</v>
      </c>
      <c r="M996" s="155" t="n">
        <f aca="false">VALUE(IF(OR(LEFT($C$996,2)="AB",LEFT($C$996,1)="X"),0,$C$996))</f>
        <v>0</v>
      </c>
    </row>
    <row r="997" customFormat="false" ht="12.75" hidden="false" customHeight="false" outlineLevel="0" collapsed="false">
      <c r="L997" s="155" t="n">
        <f aca="false">VALUE(IF(LEFT($C$997,2)="AB",RIGHT($C$997,LEN($C$997)-2),0))</f>
        <v>0</v>
      </c>
      <c r="M997" s="155" t="n">
        <f aca="false">VALUE(IF(OR(LEFT($C$997,2)="AB",LEFT($C$997,1)="X"),0,$C$997))</f>
        <v>0</v>
      </c>
    </row>
    <row r="998" customFormat="false" ht="12.75" hidden="false" customHeight="false" outlineLevel="0" collapsed="false">
      <c r="L998" s="155" t="n">
        <f aca="false">VALUE(IF(LEFT($C$998,2)="AB",RIGHT($C$998,LEN($C$998)-2),0))</f>
        <v>0</v>
      </c>
      <c r="M998" s="155" t="n">
        <f aca="false">VALUE(IF(OR(LEFT($C$998,2)="AB",LEFT($C$998,1)="X"),0,$C$998))</f>
        <v>0</v>
      </c>
    </row>
    <row r="999" customFormat="false" ht="12.75" hidden="false" customHeight="false" outlineLevel="0" collapsed="false">
      <c r="L999" s="155" t="n">
        <f aca="false">VALUE(IF(LEFT($C$999,2)="AB",RIGHT($C$999,LEN($C$999)-2),0))</f>
        <v>0</v>
      </c>
      <c r="M999" s="155" t="n">
        <f aca="false">VALUE(IF(OR(LEFT($C$999,2)="AB",LEFT($C$999,1)="X"),0,$C$999))</f>
        <v>0</v>
      </c>
    </row>
    <row r="1000" customFormat="false" ht="12.75" hidden="false" customHeight="false" outlineLevel="0" collapsed="false">
      <c r="L1000" s="155" t="n">
        <f aca="false">VALUE(IF(LEFT($C$1000,2)="AB",RIGHT($C$1000,LEN($C$1000)-2),0))</f>
        <v>0</v>
      </c>
      <c r="M1000" s="155" t="n">
        <f aca="false">VALUE(IF(OR(LEFT($C$1000,2)="AB",LEFT($C$1000,1)="X"),0,$C$1000))</f>
        <v>0</v>
      </c>
    </row>
    <row r="1001" customFormat="false" ht="12.75" hidden="false" customHeight="false" outlineLevel="0" collapsed="false">
      <c r="L1001" s="155" t="n">
        <f aca="false">VALUE(IF(LEFT($C$1001,2)="AB",RIGHT($C$1001,LEN($C$1001)-2),0))</f>
        <v>0</v>
      </c>
      <c r="M1001" s="155" t="n">
        <f aca="false">VALUE(IF(OR(LEFT($C$1001,2)="AB",LEFT($C$1001,1)="X"),0,$C$1001))</f>
        <v>0</v>
      </c>
    </row>
    <row r="1002" customFormat="false" ht="12.75" hidden="false" customHeight="false" outlineLevel="0" collapsed="false">
      <c r="L1002" s="155" t="n">
        <f aca="false">VALUE(IF(LEFT($C$1002,2)="AB",RIGHT($C$1002,LEN($C$1002)-2),0))</f>
        <v>0</v>
      </c>
      <c r="M1002" s="155" t="n">
        <f aca="false">VALUE(IF(OR(LEFT($C$1002,2)="AB",LEFT($C$1002,1)="X"),0,$C$1002))</f>
        <v>0</v>
      </c>
    </row>
    <row r="1003" customFormat="false" ht="12.75" hidden="false" customHeight="false" outlineLevel="0" collapsed="false">
      <c r="L1003" s="155" t="n">
        <f aca="false">VALUE(IF(LEFT($C$1003,2)="AB",RIGHT($C$1003,LEN($C$1003)-2),0))</f>
        <v>0</v>
      </c>
      <c r="M1003" s="155" t="n">
        <f aca="false">VALUE(IF(OR(LEFT($C$1003,2)="AB",LEFT($C$1003,1)="X"),0,$C$1003))</f>
        <v>0</v>
      </c>
    </row>
    <row r="1004" customFormat="false" ht="12.75" hidden="false" customHeight="false" outlineLevel="0" collapsed="false">
      <c r="L1004" s="155" t="n">
        <f aca="false">VALUE(IF(LEFT($C$1004,2)="AB",RIGHT($C$1004,LEN($C$1004)-2),0))</f>
        <v>0</v>
      </c>
      <c r="M1004" s="155" t="n">
        <f aca="false">VALUE(IF(OR(LEFT($C$1004,2)="AB",LEFT($C$1004,1)="X"),0,$C$1004))</f>
        <v>0</v>
      </c>
    </row>
    <row r="1005" customFormat="false" ht="12.75" hidden="false" customHeight="false" outlineLevel="0" collapsed="false">
      <c r="L1005" s="155" t="n">
        <f aca="false">VALUE(IF(LEFT($C$1005,2)="AB",RIGHT($C$1005,LEN($C$1005)-2),0))</f>
        <v>0</v>
      </c>
      <c r="M1005" s="155" t="n">
        <f aca="false">VALUE(IF(OR(LEFT($C$1005,2)="AB",LEFT($C$1005,1)="X"),0,$C$1005))</f>
        <v>0</v>
      </c>
    </row>
    <row r="1006" customFormat="false" ht="12.75" hidden="false" customHeight="false" outlineLevel="0" collapsed="false">
      <c r="L1006" s="155" t="n">
        <f aca="false">VALUE(IF(LEFT($C$1006,2)="AB",RIGHT($C$1006,LEN($C$1006)-2),0))</f>
        <v>0</v>
      </c>
      <c r="M1006" s="155" t="n">
        <f aca="false">VALUE(IF(OR(LEFT($C$1006,2)="AB",LEFT($C$1006,1)="X"),0,$C$1006))</f>
        <v>0</v>
      </c>
    </row>
    <row r="1007" customFormat="false" ht="12.75" hidden="false" customHeight="false" outlineLevel="0" collapsed="false">
      <c r="L1007" s="155" t="n">
        <f aca="false">VALUE(IF(LEFT($C$1007,2)="AB",RIGHT($C$1007,LEN($C$1007)-2),0))</f>
        <v>0</v>
      </c>
      <c r="M1007" s="155" t="n">
        <f aca="false">VALUE(IF(OR(LEFT($C$1007,2)="AB",LEFT($C$1007,1)="X"),0,$C$1007))</f>
        <v>0</v>
      </c>
    </row>
    <row r="1008" customFormat="false" ht="12.75" hidden="false" customHeight="false" outlineLevel="0" collapsed="false">
      <c r="L1008" s="155" t="n">
        <f aca="false">VALUE(IF(LEFT($C$1008,2)="AB",RIGHT($C$1008,LEN($C$1008)-2),0))</f>
        <v>0</v>
      </c>
      <c r="M1008" s="155" t="n">
        <f aca="false">VALUE(IF(OR(LEFT($C$1008,2)="AB",LEFT($C$1008,1)="X"),0,$C$1008))</f>
        <v>0</v>
      </c>
    </row>
    <row r="1009" customFormat="false" ht="12.75" hidden="false" customHeight="false" outlineLevel="0" collapsed="false">
      <c r="L1009" s="155" t="n">
        <f aca="false">VALUE(IF(LEFT($C$1009,2)="AB",RIGHT($C$1009,LEN($C$1009)-2),0))</f>
        <v>0</v>
      </c>
      <c r="M1009" s="155" t="n">
        <f aca="false">VALUE(IF(OR(LEFT($C$1009,2)="AB",LEFT($C$1009,1)="X"),0,$C$1009))</f>
        <v>0</v>
      </c>
    </row>
    <row r="1010" customFormat="false" ht="12.75" hidden="false" customHeight="false" outlineLevel="0" collapsed="false">
      <c r="L1010" s="155" t="n">
        <f aca="false">VALUE(IF(LEFT($C$1010,2)="AB",RIGHT($C$1010,LEN($C$1010)-2),0))</f>
        <v>0</v>
      </c>
      <c r="M1010" s="155" t="n">
        <f aca="false">VALUE(IF(OR(LEFT($C$1010,2)="AB",LEFT($C$1010,1)="X"),0,$C$1010))</f>
        <v>0</v>
      </c>
    </row>
    <row r="1011" customFormat="false" ht="12.75" hidden="false" customHeight="false" outlineLevel="0" collapsed="false">
      <c r="L1011" s="155" t="n">
        <f aca="false">VALUE(IF(LEFT($C$1011,2)="AB",RIGHT($C$1011,LEN($C$1011)-2),0))</f>
        <v>0</v>
      </c>
      <c r="M1011" s="155" t="n">
        <f aca="false">VALUE(IF(OR(LEFT($C$1011,2)="AB",LEFT($C$1011,1)="X"),0,$C$1011))</f>
        <v>0</v>
      </c>
    </row>
    <row r="1012" customFormat="false" ht="12.75" hidden="false" customHeight="false" outlineLevel="0" collapsed="false">
      <c r="L1012" s="155" t="n">
        <f aca="false">VALUE(IF(LEFT($C$1012,2)="AB",RIGHT($C$1012,LEN($C$1012)-2),0))</f>
        <v>0</v>
      </c>
      <c r="M1012" s="155" t="n">
        <f aca="false">VALUE(IF(OR(LEFT($C$1012,2)="AB",LEFT($C$1012,1)="X"),0,$C$1012))</f>
        <v>0</v>
      </c>
    </row>
    <row r="1013" customFormat="false" ht="12.75" hidden="false" customHeight="false" outlineLevel="0" collapsed="false">
      <c r="L1013" s="155" t="n">
        <f aca="false">VALUE(IF(LEFT($C$1013,2)="AB",RIGHT($C$1013,LEN($C$1013)-2),0))</f>
        <v>0</v>
      </c>
      <c r="M1013" s="155" t="n">
        <f aca="false">VALUE(IF(OR(LEFT($C$1013,2)="AB",LEFT($C$1013,1)="X"),0,$C$1013))</f>
        <v>0</v>
      </c>
    </row>
    <row r="1014" customFormat="false" ht="12.75" hidden="false" customHeight="false" outlineLevel="0" collapsed="false">
      <c r="L1014" s="155" t="n">
        <f aca="false">VALUE(IF(LEFT($C$1014,2)="AB",RIGHT($C$1014,LEN($C$1014)-2),0))</f>
        <v>0</v>
      </c>
      <c r="M1014" s="155" t="n">
        <f aca="false">VALUE(IF(OR(LEFT($C$1014,2)="AB",LEFT($C$1014,1)="X"),0,$C$1014))</f>
        <v>0</v>
      </c>
    </row>
    <row r="1015" customFormat="false" ht="12.75" hidden="false" customHeight="false" outlineLevel="0" collapsed="false">
      <c r="L1015" s="155" t="n">
        <f aca="false">VALUE(IF(LEFT($C$1015,2)="AB",RIGHT($C$1015,LEN($C$1015)-2),0))</f>
        <v>0</v>
      </c>
      <c r="M1015" s="155" t="n">
        <f aca="false">VALUE(IF(OR(LEFT($C$1015,2)="AB",LEFT($C$1015,1)="X"),0,$C$1015))</f>
        <v>0</v>
      </c>
    </row>
    <row r="1016" customFormat="false" ht="12.75" hidden="false" customHeight="false" outlineLevel="0" collapsed="false">
      <c r="L1016" s="155" t="n">
        <f aca="false">VALUE(IF(LEFT($C$1016,2)="AB",RIGHT($C$1016,LEN($C$1016)-2),0))</f>
        <v>0</v>
      </c>
      <c r="M1016" s="155" t="n">
        <f aca="false">VALUE(IF(OR(LEFT($C$1016,2)="AB",LEFT($C$1016,1)="X"),0,$C$1016))</f>
        <v>0</v>
      </c>
    </row>
    <row r="1017" customFormat="false" ht="12.75" hidden="false" customHeight="false" outlineLevel="0" collapsed="false">
      <c r="L1017" s="155" t="n">
        <f aca="false">VALUE(IF(LEFT($C$1017,2)="AB",RIGHT($C$1017,LEN($C$1017)-2),0))</f>
        <v>0</v>
      </c>
      <c r="M1017" s="155" t="n">
        <f aca="false">VALUE(IF(OR(LEFT($C$1017,2)="AB",LEFT($C$1017,1)="X"),0,$C$1017))</f>
        <v>0</v>
      </c>
    </row>
    <row r="1018" customFormat="false" ht="12.75" hidden="false" customHeight="false" outlineLevel="0" collapsed="false">
      <c r="L1018" s="155" t="n">
        <f aca="false">VALUE(IF(LEFT($C$1018,2)="AB",RIGHT($C$1018,LEN($C$1018)-2),0))</f>
        <v>0</v>
      </c>
      <c r="M1018" s="155" t="n">
        <f aca="false">VALUE(IF(OR(LEFT($C$1018,2)="AB",LEFT($C$1018,1)="X"),0,$C$1018))</f>
        <v>0</v>
      </c>
    </row>
    <row r="1019" customFormat="false" ht="12.75" hidden="false" customHeight="false" outlineLevel="0" collapsed="false">
      <c r="L1019" s="155" t="n">
        <f aca="false">VALUE(IF(LEFT($C$1019,2)="AB",RIGHT($C$1019,LEN($C$1019)-2),0))</f>
        <v>0</v>
      </c>
      <c r="M1019" s="155" t="n">
        <f aca="false">VALUE(IF(OR(LEFT($C$1019,2)="AB",LEFT($C$1019,1)="X"),0,$C$1019))</f>
        <v>0</v>
      </c>
    </row>
    <row r="1020" customFormat="false" ht="12.75" hidden="false" customHeight="false" outlineLevel="0" collapsed="false">
      <c r="L1020" s="155" t="n">
        <f aca="false">VALUE(IF(LEFT($C$1020,2)="AB",RIGHT($C$1020,LEN($C$1020)-2),0))</f>
        <v>0</v>
      </c>
      <c r="M1020" s="155" t="n">
        <f aca="false">VALUE(IF(OR(LEFT($C$1020,2)="AB",LEFT($C$1020,1)="X"),0,$C$1020))</f>
        <v>0</v>
      </c>
    </row>
    <row r="1021" customFormat="false" ht="12.75" hidden="false" customHeight="false" outlineLevel="0" collapsed="false">
      <c r="L1021" s="155" t="n">
        <f aca="false">VALUE(IF(LEFT($C$1021,2)="AB",RIGHT($C$1021,LEN($C$1021)-2),0))</f>
        <v>0</v>
      </c>
      <c r="M1021" s="155" t="n">
        <f aca="false">VALUE(IF(OR(LEFT($C$1021,2)="AB",LEFT($C$1021,1)="X"),0,$C$1021))</f>
        <v>0</v>
      </c>
    </row>
    <row r="1022" customFormat="false" ht="12.75" hidden="false" customHeight="false" outlineLevel="0" collapsed="false">
      <c r="L1022" s="155" t="n">
        <f aca="false">VALUE(IF(LEFT($C$1022,2)="AB",RIGHT($C$1022,LEN($C$1022)-2),0))</f>
        <v>0</v>
      </c>
      <c r="M1022" s="155" t="n">
        <f aca="false">VALUE(IF(OR(LEFT($C$1022,2)="AB",LEFT($C$1022,1)="X"),0,$C$1022))</f>
        <v>0</v>
      </c>
    </row>
    <row r="1023" customFormat="false" ht="12.75" hidden="false" customHeight="false" outlineLevel="0" collapsed="false">
      <c r="L1023" s="155" t="n">
        <f aca="false">VALUE(IF(LEFT($C$1023,2)="AB",RIGHT($C$1023,LEN($C$1023)-2),0))</f>
        <v>0</v>
      </c>
      <c r="M1023" s="155" t="n">
        <f aca="false">VALUE(IF(OR(LEFT($C$1023,2)="AB",LEFT($C$1023,1)="X"),0,$C$1023))</f>
        <v>0</v>
      </c>
    </row>
    <row r="1024" customFormat="false" ht="12.75" hidden="false" customHeight="false" outlineLevel="0" collapsed="false">
      <c r="L1024" s="155" t="n">
        <f aca="false">VALUE(IF(LEFT($C$1024,2)="AB",RIGHT($C$1024,LEN($C$1024)-2),0))</f>
        <v>0</v>
      </c>
      <c r="M1024" s="155" t="n">
        <f aca="false">VALUE(IF(OR(LEFT($C$1024,2)="AB",LEFT($C$1024,1)="X"),0,$C$1024))</f>
        <v>0</v>
      </c>
    </row>
    <row r="1025" customFormat="false" ht="12.75" hidden="false" customHeight="false" outlineLevel="0" collapsed="false">
      <c r="L1025" s="155" t="n">
        <f aca="false">VALUE(IF(LEFT($C$1025,2)="AB",RIGHT($C$1025,LEN($C$1025)-2),0))</f>
        <v>0</v>
      </c>
      <c r="M1025" s="155" t="n">
        <f aca="false">VALUE(IF(OR(LEFT($C$1025,2)="AB",LEFT($C$1025,1)="X"),0,$C$1025))</f>
        <v>0</v>
      </c>
    </row>
    <row r="1026" customFormat="false" ht="12.75" hidden="false" customHeight="false" outlineLevel="0" collapsed="false">
      <c r="L1026" s="155" t="n">
        <f aca="false">VALUE(IF(LEFT($C$1026,2)="AB",RIGHT($C$1026,LEN($C$1026)-2),0))</f>
        <v>0</v>
      </c>
      <c r="M1026" s="155" t="n">
        <f aca="false">VALUE(IF(OR(LEFT($C$1026,2)="AB",LEFT($C$1026,1)="X"),0,$C$1026))</f>
        <v>0</v>
      </c>
    </row>
    <row r="1027" customFormat="false" ht="12.75" hidden="false" customHeight="false" outlineLevel="0" collapsed="false">
      <c r="L1027" s="155" t="n">
        <f aca="false">VALUE(IF(LEFT($C$1027,2)="AB",RIGHT($C$1027,LEN($C$1027)-2),0))</f>
        <v>0</v>
      </c>
      <c r="M1027" s="155" t="n">
        <f aca="false">VALUE(IF(OR(LEFT($C$1027,2)="AB",LEFT($C$1027,1)="X"),0,$C$1027))</f>
        <v>0</v>
      </c>
    </row>
    <row r="1028" customFormat="false" ht="12.75" hidden="false" customHeight="false" outlineLevel="0" collapsed="false">
      <c r="L1028" s="155" t="n">
        <f aca="false">VALUE(IF(LEFT($C$1028,2)="AB",RIGHT($C$1028,LEN($C$1028)-2),0))</f>
        <v>0</v>
      </c>
      <c r="M1028" s="155" t="n">
        <f aca="false">VALUE(IF(OR(LEFT($C$1028,2)="AB",LEFT($C$1028,1)="X"),0,$C$1028))</f>
        <v>0</v>
      </c>
    </row>
    <row r="1029" customFormat="false" ht="12.75" hidden="false" customHeight="false" outlineLevel="0" collapsed="false">
      <c r="L1029" s="155" t="n">
        <f aca="false">VALUE(IF(LEFT($C$1029,2)="AB",RIGHT($C$1029,LEN($C$1029)-2),0))</f>
        <v>0</v>
      </c>
      <c r="M1029" s="155" t="n">
        <f aca="false">VALUE(IF(OR(LEFT($C$1029,2)="AB",LEFT($C$1029,1)="X"),0,$C$1029))</f>
        <v>0</v>
      </c>
    </row>
    <row r="1030" customFormat="false" ht="12.75" hidden="false" customHeight="false" outlineLevel="0" collapsed="false">
      <c r="L1030" s="155" t="n">
        <f aca="false">VALUE(IF(LEFT($C$1030,2)="AB",RIGHT($C$1030,LEN($C$1030)-2),0))</f>
        <v>0</v>
      </c>
      <c r="M1030" s="155" t="n">
        <f aca="false">VALUE(IF(OR(LEFT($C$1030,2)="AB",LEFT($C$1030,1)="X"),0,$C$1030))</f>
        <v>0</v>
      </c>
    </row>
    <row r="1031" customFormat="false" ht="12.75" hidden="false" customHeight="false" outlineLevel="0" collapsed="false">
      <c r="L1031" s="155" t="n">
        <f aca="false">VALUE(IF(LEFT($C$1031,2)="AB",RIGHT($C$1031,LEN($C$1031)-2),0))</f>
        <v>0</v>
      </c>
      <c r="M1031" s="155" t="n">
        <f aca="false">VALUE(IF(OR(LEFT($C$1031,2)="AB",LEFT($C$1031,1)="X"),0,$C$1031))</f>
        <v>0</v>
      </c>
    </row>
    <row r="1032" customFormat="false" ht="12.75" hidden="false" customHeight="false" outlineLevel="0" collapsed="false">
      <c r="L1032" s="155" t="n">
        <f aca="false">VALUE(IF(LEFT($C$1032,2)="AB",RIGHT($C$1032,LEN($C$1032)-2),0))</f>
        <v>0</v>
      </c>
      <c r="M1032" s="155" t="n">
        <f aca="false">VALUE(IF(OR(LEFT($C$1032,2)="AB",LEFT($C$1032,1)="X"),0,$C$1032))</f>
        <v>0</v>
      </c>
    </row>
    <row r="1033" customFormat="false" ht="12.75" hidden="false" customHeight="false" outlineLevel="0" collapsed="false">
      <c r="L1033" s="155" t="n">
        <f aca="false">VALUE(IF(LEFT($C$1033,2)="AB",RIGHT($C$1033,LEN($C$1033)-2),0))</f>
        <v>0</v>
      </c>
      <c r="M1033" s="155" t="n">
        <f aca="false">VALUE(IF(OR(LEFT($C$1033,2)="AB",LEFT($C$1033,1)="X"),0,$C$1033))</f>
        <v>0</v>
      </c>
    </row>
    <row r="1034" customFormat="false" ht="12.75" hidden="false" customHeight="false" outlineLevel="0" collapsed="false">
      <c r="L1034" s="155" t="n">
        <f aca="false">VALUE(IF(LEFT($C$1034,2)="AB",RIGHT($C$1034,LEN($C$1034)-2),0))</f>
        <v>0</v>
      </c>
      <c r="M1034" s="155" t="n">
        <f aca="false">VALUE(IF(OR(LEFT($C$1034,2)="AB",LEFT($C$1034,1)="X"),0,$C$1034))</f>
        <v>0</v>
      </c>
    </row>
    <row r="1035" customFormat="false" ht="12.75" hidden="false" customHeight="false" outlineLevel="0" collapsed="false">
      <c r="L1035" s="155" t="n">
        <f aca="false">VALUE(IF(LEFT($C$1035,2)="AB",RIGHT($C$1035,LEN($C$1035)-2),0))</f>
        <v>0</v>
      </c>
      <c r="M1035" s="155" t="n">
        <f aca="false">VALUE(IF(OR(LEFT($C$1035,2)="AB",LEFT($C$1035,1)="X"),0,$C$1035))</f>
        <v>0</v>
      </c>
    </row>
    <row r="1036" customFormat="false" ht="12.75" hidden="false" customHeight="false" outlineLevel="0" collapsed="false">
      <c r="L1036" s="155" t="n">
        <f aca="false">VALUE(IF(LEFT($C$1036,2)="AB",RIGHT($C$1036,LEN($C$1036)-2),0))</f>
        <v>0</v>
      </c>
      <c r="M1036" s="155" t="n">
        <f aca="false">VALUE(IF(OR(LEFT($C$1036,2)="AB",LEFT($C$1036,1)="X"),0,$C$1036))</f>
        <v>0</v>
      </c>
    </row>
    <row r="1037" customFormat="false" ht="12.75" hidden="false" customHeight="false" outlineLevel="0" collapsed="false">
      <c r="L1037" s="155" t="n">
        <f aca="false">VALUE(IF(LEFT($C$1037,2)="AB",RIGHT($C$1037,LEN($C$1037)-2),0))</f>
        <v>0</v>
      </c>
      <c r="M1037" s="155" t="n">
        <f aca="false">VALUE(IF(OR(LEFT($C$1037,2)="AB",LEFT($C$1037,1)="X"),0,$C$1037))</f>
        <v>0</v>
      </c>
    </row>
    <row r="1038" customFormat="false" ht="12.75" hidden="false" customHeight="false" outlineLevel="0" collapsed="false">
      <c r="L1038" s="155" t="n">
        <f aca="false">VALUE(IF(LEFT($C$1038,2)="AB",RIGHT($C$1038,LEN($C$1038)-2),0))</f>
        <v>0</v>
      </c>
      <c r="M1038" s="155" t="n">
        <f aca="false">VALUE(IF(OR(LEFT($C$1038,2)="AB",LEFT($C$1038,1)="X"),0,$C$1038))</f>
        <v>0</v>
      </c>
    </row>
    <row r="1039" customFormat="false" ht="12.75" hidden="false" customHeight="false" outlineLevel="0" collapsed="false">
      <c r="L1039" s="155" t="n">
        <f aca="false">VALUE(IF(LEFT($C$1039,2)="AB",RIGHT($C$1039,LEN($C$1039)-2),0))</f>
        <v>0</v>
      </c>
      <c r="M1039" s="155" t="n">
        <f aca="false">VALUE(IF(OR(LEFT($C$1039,2)="AB",LEFT($C$1039,1)="X"),0,$C$1039))</f>
        <v>0</v>
      </c>
    </row>
    <row r="1040" customFormat="false" ht="12.75" hidden="false" customHeight="false" outlineLevel="0" collapsed="false">
      <c r="L1040" s="155" t="n">
        <f aca="false">VALUE(IF(LEFT($C$1040,2)="AB",RIGHT($C$1040,LEN($C$1040)-2),0))</f>
        <v>0</v>
      </c>
      <c r="M1040" s="155" t="n">
        <f aca="false">VALUE(IF(OR(LEFT($C$1040,2)="AB",LEFT($C$1040,1)="X"),0,$C$1040))</f>
        <v>0</v>
      </c>
    </row>
    <row r="1041" customFormat="false" ht="12.75" hidden="false" customHeight="false" outlineLevel="0" collapsed="false">
      <c r="L1041" s="155" t="n">
        <f aca="false">VALUE(IF(LEFT($C$1041,2)="AB",RIGHT($C$1041,LEN($C$1041)-2),0))</f>
        <v>0</v>
      </c>
      <c r="M1041" s="155" t="n">
        <f aca="false">VALUE(IF(OR(LEFT($C$1041,2)="AB",LEFT($C$1041,1)="X"),0,$C$1041))</f>
        <v>0</v>
      </c>
    </row>
    <row r="1042" customFormat="false" ht="12.75" hidden="false" customHeight="false" outlineLevel="0" collapsed="false">
      <c r="L1042" s="155" t="n">
        <f aca="false">VALUE(IF(LEFT($C$1042,2)="AB",RIGHT($C$1042,LEN($C$1042)-2),0))</f>
        <v>0</v>
      </c>
      <c r="M1042" s="155" t="n">
        <f aca="false">VALUE(IF(OR(LEFT($C$1042,2)="AB",LEFT($C$1042,1)="X"),0,$C$1042))</f>
        <v>0</v>
      </c>
    </row>
    <row r="1043" customFormat="false" ht="12.75" hidden="false" customHeight="false" outlineLevel="0" collapsed="false">
      <c r="L1043" s="155" t="n">
        <f aca="false">VALUE(IF(LEFT($C$1041,2)="AB",RIGHT($C$1041,LEN($C$1041)-2),0))</f>
        <v>0</v>
      </c>
      <c r="M1043" s="155" t="n">
        <f aca="false">VALUE(IF(OR(LEFT($C$1041,2)="AB",LEFT($C$1041,1)="X"),0,$C$1041))</f>
        <v>0</v>
      </c>
    </row>
    <row r="1044" customFormat="false" ht="12.75" hidden="false" customHeight="false" outlineLevel="0" collapsed="false">
      <c r="L1044" s="155" t="n">
        <f aca="false">VALUE(IF(LEFT($C$1042,2)="AB",RIGHT($C$1042,LEN($C$1042)-2),0))</f>
        <v>0</v>
      </c>
      <c r="M1044" s="155" t="n">
        <f aca="false">VALUE(IF(OR(LEFT($C$1042,2)="AB",LEFT($C$1042,1)="X"),0,$C$1042))</f>
        <v>0</v>
      </c>
    </row>
  </sheetData>
  <sheetProtection sheet="true" password="a840" objects="true" scenarios="true"/>
  <printOptions headings="false" gridLines="false" gridLinesSet="true" horizontalCentered="false" verticalCentered="false"/>
  <pageMargins left="0.7875" right="0.590277777777778" top="0.747916666666667"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LMusterlösung-Nr178 - wip - &amp;D&amp;CGrundbuch&amp;RS. &amp;P von &amp;N</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false" showZeros="false" rightToLeft="false" tabSelected="false" showOutlineSymbols="true" defaultGridColor="true" view="normal" topLeftCell="A1" colorId="64" zoomScale="85" zoomScaleNormal="85" zoomScalePageLayoutView="100" workbookViewId="0">
      <pane xSplit="0" ySplit="2" topLeftCell="BM3" activePane="bottomLeft" state="frozen"/>
      <selection pane="topLeft" activeCell="A1" activeCellId="0" sqref="A1"/>
      <selection pane="bottomLeft" activeCell="C16" activeCellId="0" sqref="C16"/>
    </sheetView>
  </sheetViews>
  <sheetFormatPr defaultColWidth="11.0546875" defaultRowHeight="12.75" zeroHeight="false" outlineLevelRow="0" outlineLevelCol="0"/>
  <cols>
    <col collapsed="false" customWidth="true" hidden="false" outlineLevel="0" max="1" min="1" style="0" width="24.7"/>
    <col collapsed="false" customWidth="true" hidden="false" outlineLevel="0" max="2" min="2" style="0" width="12.28"/>
    <col collapsed="false" customWidth="true" hidden="false" outlineLevel="0" max="3" min="3" style="0" width="24.7"/>
    <col collapsed="false" customWidth="true" hidden="false" outlineLevel="0" max="4" min="4" style="0" width="12.28"/>
    <col collapsed="false" customWidth="true" hidden="false" outlineLevel="0" max="5" min="5" style="0" width="3.14"/>
    <col collapsed="false" customWidth="true" hidden="false" outlineLevel="0" max="6" min="6" style="0" width="24.7"/>
    <col collapsed="false" customWidth="true" hidden="false" outlineLevel="0" max="7" min="7" style="0" width="12.28"/>
    <col collapsed="false" customWidth="true" hidden="false" outlineLevel="0" max="8" min="8" style="0" width="24.7"/>
    <col collapsed="false" customWidth="true" hidden="false" outlineLevel="0" max="9" min="9" style="0" width="12.28"/>
  </cols>
  <sheetData>
    <row r="1" customFormat="false" ht="18" hidden="false" customHeight="true" outlineLevel="0" collapsed="false"/>
  </sheetData>
  <sheetProtection sheet="true" password="df0f" objects="true" scenarios="true"/>
  <printOptions headings="false" gridLines="false" gridLinesSet="true" horizontalCentered="false" verticalCentered="false"/>
  <pageMargins left="0.669444444444445" right="0.354166666666667" top="0.472222222222222" bottom="0.709027777777778" header="0.511811023622047" footer="0.433333333333333"/>
  <pageSetup paperSize="9" scale="100" fitToWidth="1" fitToHeight="0" pageOrder="downThenOver" orientation="portrait" blackAndWhite="false" draft="false" cellComments="none" horizontalDpi="300" verticalDpi="300" copies="1"/>
  <headerFooter differentFirst="false" differentOddEven="false">
    <oddHeader/>
    <oddFooter>&amp;LSeite &amp;P von &amp;N</oddFooter>
  </headerFooter>
  <rowBreaks count="2" manualBreakCount="2">
    <brk id="84" man="true" max="16383" min="0"/>
    <brk id="169"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X67"/>
  <sheetViews>
    <sheetView showFormulas="false" showGridLines="false" showRowColHeaders="false" showZeros="false" rightToLeft="false" tabSelected="false" showOutlineSymbols="true" defaultGridColor="true" view="normal" topLeftCell="E10" colorId="64" zoomScale="100" zoomScaleNormal="100" zoomScalePageLayoutView="100" workbookViewId="0">
      <selection pane="topLeft" activeCell="L25" activeCellId="0" sqref="L25:O25"/>
    </sheetView>
  </sheetViews>
  <sheetFormatPr defaultColWidth="11.0546875" defaultRowHeight="12.75" zeroHeight="false" outlineLevelRow="0" outlineLevelCol="0"/>
  <cols>
    <col collapsed="false" customWidth="true" hidden="false" outlineLevel="0" max="1" min="1" style="0" width="22.7"/>
    <col collapsed="false" customWidth="true" hidden="false" outlineLevel="0" max="2" min="2" style="0" width="12.14"/>
    <col collapsed="false" customWidth="true" hidden="false" outlineLevel="0" max="3" min="3" style="0" width="6.13"/>
    <col collapsed="false" customWidth="true" hidden="false" outlineLevel="0" max="4" min="4" style="0" width="22.7"/>
    <col collapsed="false" customWidth="true" hidden="false" outlineLevel="0" max="5" min="5" style="0" width="26.56"/>
    <col collapsed="false" customWidth="true" hidden="false" outlineLevel="0" max="6" min="6" style="165" width="16.28"/>
    <col collapsed="false" customWidth="true" hidden="false" outlineLevel="0" max="7" min="7" style="165" width="9.85"/>
    <col collapsed="false" customWidth="true" hidden="false" outlineLevel="0" max="8" min="8" style="165" width="9.56"/>
    <col collapsed="false" customWidth="true" hidden="false" outlineLevel="0" max="9" min="9" style="165" width="10.13"/>
    <col collapsed="false" customWidth="true" hidden="false" outlineLevel="0" max="10" min="10" style="0" width="4.99"/>
    <col collapsed="false" customWidth="true" hidden="false" outlineLevel="0" max="11" min="11" style="0" width="14.28"/>
    <col collapsed="false" customWidth="true" hidden="false" outlineLevel="0" max="12" min="12" style="0" width="10.71"/>
    <col collapsed="false" customWidth="true" hidden="false" outlineLevel="0" max="13" min="13" style="0" width="8.41"/>
    <col collapsed="false" customWidth="true" hidden="false" outlineLevel="0" max="16" min="16" style="0" width="10.71"/>
    <col collapsed="false" customWidth="true" hidden="false" outlineLevel="0" max="17" min="17" style="0" width="0.41"/>
  </cols>
  <sheetData>
    <row r="1" customFormat="false" ht="15.75" hidden="false" customHeight="false" outlineLevel="0" collapsed="false">
      <c r="A1" s="166" t="s">
        <v>911</v>
      </c>
      <c r="B1" s="166"/>
      <c r="C1" s="166"/>
      <c r="D1" s="166"/>
      <c r="F1" s="0"/>
      <c r="G1" s="166" t="s">
        <v>912</v>
      </c>
      <c r="H1" s="166"/>
      <c r="I1" s="166"/>
      <c r="J1" s="166"/>
      <c r="L1" s="166" t="s">
        <v>913</v>
      </c>
      <c r="M1" s="166"/>
      <c r="N1" s="166"/>
      <c r="O1" s="166"/>
    </row>
    <row r="2" customFormat="false" ht="13.5" hidden="false" customHeight="false" outlineLevel="0" collapsed="false">
      <c r="A2" s="167"/>
      <c r="B2" s="168"/>
      <c r="C2" s="167"/>
      <c r="D2" s="168"/>
      <c r="F2" s="0"/>
      <c r="G2" s="169"/>
      <c r="H2" s="170"/>
      <c r="I2" s="171"/>
      <c r="J2" s="170"/>
      <c r="L2" s="169"/>
      <c r="M2" s="170"/>
      <c r="N2" s="171"/>
      <c r="O2" s="170"/>
    </row>
    <row r="3" customFormat="false" ht="13.5" hidden="false" customHeight="false" outlineLevel="0" collapsed="false">
      <c r="A3" s="172" t="str">
        <f aca="false">IF(B3&lt;D3,D3-B3," ")</f>
        <v> </v>
      </c>
      <c r="B3" s="172" t="n">
        <f aca="false">SUM(B2:B2)</f>
        <v>0</v>
      </c>
      <c r="C3" s="172" t="str">
        <f aca="false">IF(D3&lt;B3,B3-D3," ")</f>
        <v> </v>
      </c>
      <c r="D3" s="172" t="n">
        <f aca="false">SUM(D2:D2)</f>
        <v>0</v>
      </c>
      <c r="F3" s="0"/>
      <c r="G3" s="173"/>
      <c r="H3" s="174"/>
      <c r="I3" s="175"/>
      <c r="J3" s="174"/>
      <c r="L3" s="173"/>
      <c r="M3" s="174"/>
      <c r="N3" s="175"/>
      <c r="O3" s="174"/>
    </row>
    <row r="4" customFormat="false" ht="12.75" hidden="false" customHeight="false" outlineLevel="0" collapsed="false">
      <c r="F4" s="0"/>
      <c r="G4" s="173"/>
      <c r="H4" s="176"/>
      <c r="I4" s="175"/>
      <c r="J4" s="174"/>
      <c r="L4" s="173"/>
      <c r="M4" s="174"/>
      <c r="N4" s="175"/>
      <c r="O4" s="174"/>
    </row>
    <row r="5" customFormat="false" ht="16.5" hidden="false" customHeight="false" outlineLevel="0" collapsed="false">
      <c r="A5" s="166" t="s">
        <v>914</v>
      </c>
      <c r="B5" s="166"/>
      <c r="C5" s="166"/>
      <c r="D5" s="166"/>
      <c r="F5" s="0"/>
      <c r="G5" s="177"/>
      <c r="H5" s="178"/>
      <c r="I5" s="179"/>
      <c r="J5" s="178"/>
      <c r="L5" s="173"/>
      <c r="M5" s="174"/>
      <c r="N5" s="175"/>
      <c r="O5" s="174"/>
    </row>
    <row r="6" customFormat="false" ht="13.5" hidden="false" customHeight="false" outlineLevel="0" collapsed="false">
      <c r="A6" s="169"/>
      <c r="B6" s="170"/>
      <c r="C6" s="171"/>
      <c r="D6" s="170"/>
      <c r="F6" s="0"/>
      <c r="G6" s="172" t="str">
        <f aca="false">IF(H6&lt;J6,J6-H6," ")</f>
        <v> </v>
      </c>
      <c r="H6" s="172" t="n">
        <f aca="false">SUM(H2:H5)</f>
        <v>0</v>
      </c>
      <c r="I6" s="172" t="str">
        <f aca="false">IF(J6&lt;H6,H6-J6," ")</f>
        <v> </v>
      </c>
      <c r="J6" s="172" t="n">
        <f aca="false">SUM(J2:J5)</f>
        <v>0</v>
      </c>
      <c r="L6" s="173"/>
      <c r="M6" s="174"/>
      <c r="N6" s="175"/>
      <c r="O6" s="174"/>
    </row>
    <row r="7" customFormat="false" ht="13.5" hidden="false" customHeight="false" outlineLevel="0" collapsed="false">
      <c r="A7" s="177"/>
      <c r="B7" s="178"/>
      <c r="C7" s="179"/>
      <c r="D7" s="178"/>
      <c r="F7" s="0"/>
      <c r="G7" s="0"/>
      <c r="H7" s="0"/>
      <c r="L7" s="173"/>
      <c r="M7" s="174"/>
      <c r="N7" s="175"/>
      <c r="O7" s="174"/>
    </row>
    <row r="8" customFormat="false" ht="16.5" hidden="false" customHeight="false" outlineLevel="0" collapsed="false">
      <c r="A8" s="172" t="str">
        <f aca="false">IF(B8&lt;D8,D8-B8," ")</f>
        <v> </v>
      </c>
      <c r="B8" s="172" t="n">
        <f aca="false">SUM(B6:B7)</f>
        <v>0</v>
      </c>
      <c r="C8" s="172" t="str">
        <f aca="false">IF(D8&lt;B8,B8-D8," ")</f>
        <v> </v>
      </c>
      <c r="D8" s="172" t="n">
        <f aca="false">SUM(D6:D7)</f>
        <v>0</v>
      </c>
      <c r="F8" s="0"/>
      <c r="G8" s="166" t="s">
        <v>915</v>
      </c>
      <c r="H8" s="166"/>
      <c r="I8" s="166"/>
      <c r="J8" s="166"/>
      <c r="L8" s="173"/>
      <c r="M8" s="176"/>
      <c r="N8" s="175"/>
      <c r="O8" s="174"/>
    </row>
    <row r="9" customFormat="false" ht="13.5" hidden="false" customHeight="false" outlineLevel="0" collapsed="false">
      <c r="F9" s="0"/>
      <c r="G9" s="169"/>
      <c r="H9" s="170"/>
      <c r="I9" s="171"/>
      <c r="J9" s="170"/>
      <c r="L9" s="177"/>
      <c r="M9" s="178"/>
      <c r="N9" s="179"/>
      <c r="O9" s="178"/>
    </row>
    <row r="10" customFormat="false" ht="16.5" hidden="false" customHeight="false" outlineLevel="0" collapsed="false">
      <c r="A10" s="166" t="s">
        <v>916</v>
      </c>
      <c r="B10" s="166"/>
      <c r="C10" s="166"/>
      <c r="D10" s="166"/>
      <c r="F10" s="0"/>
      <c r="G10" s="173"/>
      <c r="H10" s="174"/>
      <c r="I10" s="175"/>
      <c r="J10" s="174"/>
      <c r="L10" s="172" t="str">
        <f aca="false">IF(M10&lt;O10,O10-M10," ")</f>
        <v> </v>
      </c>
      <c r="M10" s="172" t="n">
        <f aca="false">SUM(M2:M9)</f>
        <v>0</v>
      </c>
      <c r="N10" s="172" t="str">
        <f aca="false">IF(O10&lt;M10,M10-O10," ")</f>
        <v> </v>
      </c>
      <c r="O10" s="172" t="n">
        <f aca="false">SUM(O2:O9)</f>
        <v>0</v>
      </c>
    </row>
    <row r="11" customFormat="false" ht="12.75" hidden="false" customHeight="false" outlineLevel="0" collapsed="false">
      <c r="A11" s="169"/>
      <c r="B11" s="170"/>
      <c r="C11" s="171"/>
      <c r="D11" s="170"/>
      <c r="F11" s="0"/>
      <c r="G11" s="173"/>
      <c r="H11" s="174"/>
      <c r="I11" s="175"/>
      <c r="J11" s="174"/>
    </row>
    <row r="12" customFormat="false" ht="15.75" hidden="false" customHeight="false" outlineLevel="0" collapsed="false">
      <c r="A12" s="173"/>
      <c r="B12" s="176"/>
      <c r="C12" s="175"/>
      <c r="D12" s="174"/>
      <c r="F12" s="0"/>
      <c r="G12" s="173"/>
      <c r="H12" s="176"/>
      <c r="I12" s="175"/>
      <c r="J12" s="174"/>
      <c r="L12" s="166" t="s">
        <v>917</v>
      </c>
      <c r="M12" s="166"/>
      <c r="N12" s="166"/>
      <c r="O12" s="166"/>
    </row>
    <row r="13" customFormat="false" ht="13.5" hidden="false" customHeight="false" outlineLevel="0" collapsed="false">
      <c r="A13" s="177"/>
      <c r="B13" s="178"/>
      <c r="C13" s="179"/>
      <c r="D13" s="178"/>
      <c r="F13" s="0"/>
      <c r="G13" s="177"/>
      <c r="H13" s="178"/>
      <c r="I13" s="179"/>
      <c r="J13" s="178"/>
      <c r="L13" s="169"/>
      <c r="M13" s="170"/>
      <c r="N13" s="171"/>
      <c r="O13" s="170"/>
    </row>
    <row r="14" customFormat="false" ht="13.5" hidden="false" customHeight="false" outlineLevel="0" collapsed="false">
      <c r="A14" s="172" t="str">
        <f aca="false">IF(B14&lt;D14,D14-B14," ")</f>
        <v> </v>
      </c>
      <c r="B14" s="172" t="n">
        <f aca="false">SUM(B11:B13)</f>
        <v>0</v>
      </c>
      <c r="C14" s="172" t="str">
        <f aca="false">IF(D14&lt;B14,B14-D14," ")</f>
        <v> </v>
      </c>
      <c r="D14" s="172" t="n">
        <f aca="false">SUM(D11:D13)</f>
        <v>0</v>
      </c>
      <c r="F14" s="0"/>
      <c r="G14" s="172" t="str">
        <f aca="false">IF(H14&lt;J14,J14-H14," ")</f>
        <v> </v>
      </c>
      <c r="H14" s="172" t="n">
        <f aca="false">SUM(H9:H13)</f>
        <v>0</v>
      </c>
      <c r="I14" s="172" t="str">
        <f aca="false">IF(J14&lt;H14,H14-J14," ")</f>
        <v> </v>
      </c>
      <c r="J14" s="172" t="n">
        <f aca="false">SUM(J9:J13)</f>
        <v>0</v>
      </c>
      <c r="L14" s="173"/>
      <c r="M14" s="174"/>
      <c r="N14" s="175"/>
      <c r="O14" s="174"/>
    </row>
    <row r="15" customFormat="false" ht="12.75" hidden="false" customHeight="false" outlineLevel="0" collapsed="false">
      <c r="F15" s="0"/>
      <c r="G15" s="0"/>
      <c r="H15" s="0"/>
      <c r="L15" s="173"/>
      <c r="M15" s="174"/>
      <c r="N15" s="175"/>
      <c r="O15" s="174"/>
    </row>
    <row r="16" customFormat="false" ht="15.75" hidden="false" customHeight="false" outlineLevel="0" collapsed="false">
      <c r="F16" s="0"/>
      <c r="G16" s="166" t="s">
        <v>918</v>
      </c>
      <c r="H16" s="166"/>
      <c r="I16" s="166"/>
      <c r="J16" s="166"/>
      <c r="L16" s="173"/>
      <c r="M16" s="174"/>
      <c r="N16" s="175"/>
      <c r="O16" s="174"/>
    </row>
    <row r="17" customFormat="false" ht="12.75" hidden="false" customHeight="false" outlineLevel="0" collapsed="false">
      <c r="F17" s="0"/>
      <c r="G17" s="169"/>
      <c r="H17" s="170"/>
      <c r="I17" s="171"/>
      <c r="J17" s="170"/>
      <c r="L17" s="173"/>
      <c r="M17" s="174"/>
      <c r="N17" s="175"/>
      <c r="O17" s="174"/>
    </row>
    <row r="18" customFormat="false" ht="12.75" hidden="false" customHeight="false" outlineLevel="0" collapsed="false">
      <c r="F18" s="0"/>
      <c r="G18" s="173"/>
      <c r="H18" s="174"/>
      <c r="I18" s="175"/>
      <c r="J18" s="174"/>
      <c r="L18" s="173"/>
      <c r="M18" s="174"/>
      <c r="N18" s="175"/>
      <c r="O18" s="174"/>
    </row>
    <row r="19" customFormat="false" ht="12.75" hidden="false" customHeight="false" outlineLevel="0" collapsed="false">
      <c r="F19" s="0"/>
      <c r="G19" s="173"/>
      <c r="H19" s="174"/>
      <c r="I19" s="175"/>
      <c r="J19" s="174"/>
      <c r="L19" s="173"/>
      <c r="M19" s="174"/>
      <c r="N19" s="175"/>
      <c r="O19" s="174"/>
    </row>
    <row r="20" customFormat="false" ht="12.75" hidden="false" customHeight="false" outlineLevel="0" collapsed="false">
      <c r="F20" s="0"/>
      <c r="G20" s="173"/>
      <c r="H20" s="174"/>
      <c r="I20" s="175"/>
      <c r="J20" s="174"/>
      <c r="L20" s="173"/>
      <c r="M20" s="176"/>
      <c r="N20" s="175"/>
      <c r="O20" s="174"/>
    </row>
    <row r="21" customFormat="false" ht="13.5" hidden="false" customHeight="false" outlineLevel="0" collapsed="false">
      <c r="F21" s="0"/>
      <c r="G21" s="173"/>
      <c r="H21" s="176"/>
      <c r="I21" s="175"/>
      <c r="J21" s="174"/>
      <c r="L21" s="177"/>
      <c r="M21" s="178"/>
      <c r="N21" s="179"/>
      <c r="O21" s="178"/>
    </row>
    <row r="22" customFormat="false" ht="14.25" hidden="false" customHeight="false" outlineLevel="0" collapsed="false">
      <c r="A22" s="0" t="s">
        <v>82</v>
      </c>
      <c r="F22" s="0"/>
      <c r="G22" s="177"/>
      <c r="H22" s="178"/>
      <c r="I22" s="179"/>
      <c r="J22" s="178"/>
      <c r="L22" s="172" t="str">
        <f aca="false">IF(M22&lt;O22,O22-M22," ")</f>
        <v> </v>
      </c>
      <c r="M22" s="172" t="n">
        <f aca="false">SUM(M13:M21)</f>
        <v>0</v>
      </c>
      <c r="N22" s="172" t="str">
        <f aca="false">IF(O22&lt;M22,M22-O22," ")</f>
        <v> </v>
      </c>
      <c r="O22" s="172" t="n">
        <f aca="false">SUM(O13:O21)</f>
        <v>0</v>
      </c>
    </row>
    <row r="23" customFormat="false" ht="13.5" hidden="false" customHeight="false" outlineLevel="0" collapsed="false">
      <c r="A23" s="0" t="s">
        <v>919</v>
      </c>
      <c r="F23" s="0"/>
      <c r="G23" s="172" t="str">
        <f aca="false">IF(H23&lt;J23,J23-H23," ")</f>
        <v> </v>
      </c>
      <c r="H23" s="172" t="n">
        <f aca="false">SUM(H17:H22)</f>
        <v>0</v>
      </c>
      <c r="I23" s="172" t="str">
        <f aca="false">IF(J23&lt;H23,H23-J23," ")</f>
        <v> </v>
      </c>
      <c r="J23" s="172" t="n">
        <f aca="false">SUM(J17:J22)</f>
        <v>0</v>
      </c>
    </row>
    <row r="24" customFormat="false" ht="12.75" hidden="false" customHeight="false" outlineLevel="0" collapsed="false">
      <c r="A24" s="0" t="s">
        <v>920</v>
      </c>
      <c r="F24" s="0"/>
      <c r="G24" s="0"/>
      <c r="H24" s="0"/>
    </row>
    <row r="25" customFormat="false" ht="15.75" hidden="false" customHeight="false" outlineLevel="0" collapsed="false">
      <c r="A25" s="0" t="s">
        <v>921</v>
      </c>
      <c r="F25" s="0"/>
      <c r="G25" s="166" t="s">
        <v>922</v>
      </c>
      <c r="H25" s="166"/>
      <c r="I25" s="166"/>
      <c r="J25" s="166"/>
      <c r="L25" s="166" t="s">
        <v>923</v>
      </c>
      <c r="M25" s="166"/>
      <c r="N25" s="166"/>
      <c r="O25" s="166"/>
    </row>
    <row r="26" customFormat="false" ht="12.75" hidden="false" customHeight="false" outlineLevel="0" collapsed="false">
      <c r="A26" s="0" t="s">
        <v>924</v>
      </c>
      <c r="F26" s="0"/>
      <c r="G26" s="169"/>
      <c r="H26" s="170"/>
      <c r="I26" s="171"/>
      <c r="J26" s="170"/>
      <c r="L26" s="169"/>
      <c r="M26" s="170"/>
      <c r="N26" s="171"/>
      <c r="O26" s="170"/>
    </row>
    <row r="27" customFormat="false" ht="12.75" hidden="false" customHeight="false" outlineLevel="0" collapsed="false">
      <c r="A27" s="0" t="s">
        <v>925</v>
      </c>
      <c r="F27" s="0"/>
      <c r="G27" s="173"/>
      <c r="H27" s="174"/>
      <c r="I27" s="175"/>
      <c r="J27" s="174"/>
      <c r="L27" s="173"/>
      <c r="M27" s="174"/>
      <c r="N27" s="175"/>
      <c r="O27" s="174"/>
    </row>
    <row r="28" customFormat="false" ht="12.75" hidden="false" customHeight="false" outlineLevel="0" collapsed="false">
      <c r="A28" s="0" t="s">
        <v>926</v>
      </c>
      <c r="D28" s="165" t="n">
        <v>1850880</v>
      </c>
      <c r="F28" s="0"/>
      <c r="G28" s="173"/>
      <c r="H28" s="174"/>
      <c r="I28" s="175"/>
      <c r="J28" s="174"/>
      <c r="L28" s="173"/>
      <c r="M28" s="174"/>
      <c r="N28" s="175"/>
      <c r="O28" s="174"/>
    </row>
    <row r="29" customFormat="false" ht="12.75" hidden="false" customHeight="false" outlineLevel="0" collapsed="false">
      <c r="A29" s="0" t="s">
        <v>927</v>
      </c>
      <c r="D29" s="0" t="s">
        <v>928</v>
      </c>
      <c r="F29" s="0"/>
      <c r="G29" s="173"/>
      <c r="H29" s="174"/>
      <c r="I29" s="175"/>
      <c r="J29" s="174"/>
      <c r="L29" s="173"/>
      <c r="M29" s="174"/>
      <c r="N29" s="175"/>
      <c r="O29" s="174"/>
    </row>
    <row r="30" customFormat="false" ht="12.75" hidden="false" customHeight="false" outlineLevel="0" collapsed="false">
      <c r="F30" s="0"/>
      <c r="G30" s="173"/>
      <c r="H30" s="174"/>
      <c r="I30" s="175"/>
      <c r="J30" s="174"/>
      <c r="L30" s="173"/>
      <c r="M30" s="174"/>
      <c r="N30" s="175"/>
      <c r="O30" s="174"/>
    </row>
    <row r="31" customFormat="false" ht="12.75" hidden="false" customHeight="false" outlineLevel="0" collapsed="false">
      <c r="F31" s="0"/>
      <c r="G31" s="173"/>
      <c r="H31" s="176"/>
      <c r="I31" s="175"/>
      <c r="J31" s="174"/>
      <c r="L31" s="173"/>
      <c r="M31" s="174"/>
      <c r="N31" s="175"/>
      <c r="O31" s="174"/>
    </row>
    <row r="32" customFormat="false" ht="13.5" hidden="false" customHeight="false" outlineLevel="0" collapsed="false">
      <c r="F32" s="0"/>
      <c r="G32" s="177"/>
      <c r="H32" s="178"/>
      <c r="I32" s="179"/>
      <c r="J32" s="178"/>
      <c r="L32" s="173"/>
      <c r="M32" s="174"/>
      <c r="N32" s="175"/>
      <c r="O32" s="174"/>
    </row>
    <row r="33" customFormat="false" ht="13.5" hidden="false" customHeight="false" outlineLevel="0" collapsed="false">
      <c r="F33" s="0"/>
      <c r="G33" s="172" t="str">
        <f aca="false">IF(H33&lt;J33,J33-H33," ")</f>
        <v> </v>
      </c>
      <c r="H33" s="172" t="n">
        <f aca="false">SUM(H26:H32)</f>
        <v>0</v>
      </c>
      <c r="I33" s="172" t="str">
        <f aca="false">IF(J33&lt;H33,H33-J33," ")</f>
        <v> </v>
      </c>
      <c r="J33" s="172" t="n">
        <f aca="false">SUM(J26:J32)</f>
        <v>0</v>
      </c>
      <c r="L33" s="173"/>
      <c r="M33" s="174"/>
      <c r="N33" s="175"/>
      <c r="O33" s="174"/>
    </row>
    <row r="34" customFormat="false" ht="12.75" hidden="false" customHeight="false" outlineLevel="0" collapsed="false">
      <c r="F34" s="0"/>
      <c r="G34" s="0"/>
      <c r="H34" s="0"/>
      <c r="L34" s="173"/>
      <c r="M34" s="176"/>
      <c r="N34" s="175"/>
      <c r="O34" s="174"/>
    </row>
    <row r="35" customFormat="false" ht="13.5" hidden="false" customHeight="false" outlineLevel="0" collapsed="false">
      <c r="F35" s="0"/>
      <c r="G35" s="0"/>
      <c r="H35" s="0"/>
      <c r="L35" s="177"/>
      <c r="M35" s="178"/>
      <c r="N35" s="179"/>
      <c r="O35" s="178"/>
    </row>
    <row r="36" customFormat="false" ht="13.5" hidden="false" customHeight="false" outlineLevel="0" collapsed="false">
      <c r="G36" s="0"/>
      <c r="H36" s="0"/>
      <c r="L36" s="172" t="str">
        <f aca="false">IF(M36&lt;O36,O36-M36," ")</f>
        <v> </v>
      </c>
      <c r="M36" s="172" t="n">
        <f aca="false">SUM(M26:M35)</f>
        <v>0</v>
      </c>
      <c r="N36" s="172" t="str">
        <f aca="false">IF(O36&lt;M36,M36-O36," ")</f>
        <v> </v>
      </c>
      <c r="O36" s="172" t="n">
        <f aca="false">SUM(O26:O35)</f>
        <v>0</v>
      </c>
    </row>
    <row r="37" customFormat="false" ht="12.75" hidden="false" customHeight="false" outlineLevel="0" collapsed="false">
      <c r="G37" s="0"/>
      <c r="H37" s="0"/>
    </row>
    <row r="38" customFormat="false" ht="12.75" hidden="false" customHeight="false" outlineLevel="0" collapsed="false">
      <c r="A38" s="0" t="s">
        <v>121</v>
      </c>
      <c r="G38" s="0"/>
      <c r="H38" s="0"/>
    </row>
    <row r="39" customFormat="false" ht="12.75" hidden="false" customHeight="false" outlineLevel="0" collapsed="false">
      <c r="A39" s="0" t="s">
        <v>122</v>
      </c>
      <c r="G39" s="0"/>
      <c r="H39" s="0"/>
    </row>
    <row r="40" customFormat="false" ht="12.75" hidden="false" customHeight="false" outlineLevel="0" collapsed="false">
      <c r="E40" s="180"/>
      <c r="F40" s="181"/>
    </row>
    <row r="41" customFormat="false" ht="12.75" hidden="false" customHeight="false" outlineLevel="0" collapsed="false">
      <c r="A41" s="0" t="s">
        <v>387</v>
      </c>
      <c r="E41" s="182"/>
      <c r="F41" s="183"/>
      <c r="K41" s="184"/>
      <c r="P41" s="184"/>
      <c r="Q41" s="184" t="s">
        <v>929</v>
      </c>
      <c r="R41" s="184"/>
      <c r="S41" s="184"/>
      <c r="T41" s="184"/>
      <c r="U41" s="184"/>
      <c r="V41" s="184"/>
      <c r="W41" s="184"/>
      <c r="X41" s="184"/>
      <c r="Y41" s="184"/>
      <c r="Z41" s="184"/>
      <c r="AA41" s="184"/>
      <c r="AB41" s="184"/>
      <c r="AC41" s="184"/>
      <c r="AD41" s="184"/>
      <c r="AE41" s="184"/>
      <c r="AF41" s="184"/>
      <c r="AG41" s="184"/>
      <c r="AH41" s="184"/>
      <c r="AI41" s="184"/>
      <c r="AJ41" s="184"/>
      <c r="AK41" s="184"/>
      <c r="AL41" s="184"/>
      <c r="AM41" s="184"/>
      <c r="AN41" s="184"/>
      <c r="AO41" s="184"/>
      <c r="AP41" s="184"/>
      <c r="AQ41" s="184"/>
      <c r="AR41" s="184"/>
      <c r="AS41" s="184"/>
      <c r="AT41" s="184"/>
      <c r="AU41" s="184"/>
      <c r="AV41" s="184"/>
      <c r="AW41" s="184"/>
      <c r="AX41" s="184"/>
      <c r="AY41" s="184"/>
      <c r="AZ41" s="184"/>
      <c r="BA41" s="184"/>
      <c r="BB41" s="184"/>
      <c r="BC41" s="184"/>
      <c r="BD41" s="184"/>
      <c r="BE41" s="184"/>
      <c r="BF41" s="184"/>
      <c r="BG41" s="184"/>
      <c r="BH41" s="184"/>
      <c r="BI41" s="184"/>
      <c r="BJ41" s="184"/>
      <c r="BK41" s="184"/>
      <c r="BL41" s="184"/>
      <c r="BM41" s="184"/>
      <c r="BN41" s="184"/>
      <c r="BO41" s="184"/>
      <c r="BP41" s="184"/>
      <c r="BQ41" s="184"/>
      <c r="BR41" s="184"/>
      <c r="BS41" s="184"/>
      <c r="BT41" s="184"/>
      <c r="BU41" s="184"/>
      <c r="BV41" s="184"/>
      <c r="BW41" s="184"/>
      <c r="BX41" s="184"/>
      <c r="BY41" s="184"/>
      <c r="BZ41" s="184"/>
      <c r="CA41" s="184"/>
      <c r="CB41" s="184"/>
      <c r="CC41" s="184"/>
      <c r="CD41" s="184"/>
      <c r="CE41" s="184"/>
      <c r="CF41" s="184"/>
      <c r="CG41" s="184"/>
      <c r="CH41" s="184"/>
      <c r="CI41" s="184"/>
      <c r="CJ41" s="184"/>
      <c r="CK41" s="184"/>
      <c r="CL41" s="184"/>
      <c r="CM41" s="184"/>
      <c r="CN41" s="184"/>
      <c r="CO41" s="184"/>
      <c r="CP41" s="184"/>
      <c r="CQ41" s="184"/>
      <c r="CR41" s="184"/>
      <c r="CS41" s="184"/>
      <c r="CT41" s="184"/>
      <c r="CU41" s="184"/>
      <c r="CV41" s="184"/>
      <c r="CW41" s="184"/>
      <c r="CX41" s="184"/>
      <c r="CY41" s="184"/>
      <c r="CZ41" s="184"/>
      <c r="DA41" s="184"/>
      <c r="DB41" s="184"/>
      <c r="DC41" s="184"/>
      <c r="DD41" s="184"/>
      <c r="DE41" s="184"/>
      <c r="DF41" s="184"/>
      <c r="DG41" s="184"/>
      <c r="DH41" s="184"/>
      <c r="DI41" s="184"/>
      <c r="DJ41" s="184"/>
      <c r="DK41" s="184"/>
      <c r="DL41" s="184"/>
      <c r="DM41" s="184"/>
      <c r="DN41" s="184"/>
      <c r="DO41" s="184"/>
      <c r="DP41" s="184"/>
      <c r="DQ41" s="184"/>
      <c r="DR41" s="184"/>
      <c r="DS41" s="184"/>
      <c r="DT41" s="184"/>
      <c r="DU41" s="184"/>
      <c r="DV41" s="184"/>
      <c r="DW41" s="184"/>
      <c r="DX41" s="184"/>
    </row>
    <row r="42" customFormat="false" ht="12.75" hidden="false" customHeight="false" outlineLevel="0" collapsed="false">
      <c r="A42" s="0" t="s">
        <v>424</v>
      </c>
      <c r="E42" s="184"/>
      <c r="F42" s="185"/>
      <c r="K42" s="184"/>
      <c r="P42" s="184"/>
      <c r="Q42" s="184"/>
      <c r="R42" s="184"/>
      <c r="S42" s="184"/>
      <c r="T42" s="184"/>
      <c r="U42" s="184"/>
      <c r="V42" s="184"/>
      <c r="W42" s="184"/>
      <c r="X42" s="184"/>
      <c r="Y42" s="184"/>
      <c r="Z42" s="184"/>
      <c r="AA42" s="184"/>
      <c r="AB42" s="184"/>
      <c r="AC42" s="184"/>
      <c r="AD42" s="184"/>
      <c r="AE42" s="184"/>
      <c r="AF42" s="184"/>
      <c r="AG42" s="184"/>
      <c r="AH42" s="184"/>
      <c r="AI42" s="184"/>
      <c r="AJ42" s="184"/>
      <c r="AK42" s="184"/>
      <c r="AL42" s="184"/>
      <c r="AM42" s="184"/>
      <c r="AN42" s="184"/>
      <c r="AO42" s="184"/>
      <c r="AP42" s="184"/>
      <c r="AQ42" s="184"/>
      <c r="AR42" s="184"/>
      <c r="AS42" s="184"/>
      <c r="AT42" s="184"/>
      <c r="AU42" s="184"/>
      <c r="AV42" s="184"/>
      <c r="AW42" s="184"/>
      <c r="AX42" s="184"/>
      <c r="AY42" s="184"/>
      <c r="AZ42" s="184"/>
      <c r="BA42" s="184"/>
      <c r="BB42" s="184"/>
      <c r="BC42" s="184"/>
      <c r="BD42" s="184"/>
      <c r="BE42" s="184"/>
      <c r="BF42" s="184"/>
      <c r="BG42" s="184"/>
      <c r="BH42" s="184"/>
      <c r="BI42" s="184"/>
      <c r="BJ42" s="184"/>
      <c r="BK42" s="184"/>
      <c r="BL42" s="184"/>
      <c r="BM42" s="184"/>
      <c r="BN42" s="184"/>
      <c r="BO42" s="184"/>
      <c r="BP42" s="184"/>
      <c r="BQ42" s="184"/>
      <c r="BR42" s="184"/>
      <c r="BS42" s="184"/>
      <c r="BT42" s="184"/>
      <c r="BU42" s="184"/>
      <c r="BV42" s="184"/>
      <c r="BW42" s="184"/>
      <c r="BX42" s="184"/>
      <c r="BY42" s="184"/>
      <c r="BZ42" s="184"/>
      <c r="CA42" s="184"/>
      <c r="CB42" s="184"/>
      <c r="CC42" s="184"/>
      <c r="CD42" s="184"/>
      <c r="CE42" s="184"/>
      <c r="CF42" s="184"/>
      <c r="CG42" s="184"/>
      <c r="CH42" s="184"/>
      <c r="CI42" s="184"/>
      <c r="CJ42" s="184"/>
      <c r="CK42" s="184"/>
      <c r="CL42" s="184"/>
      <c r="CM42" s="184"/>
      <c r="CN42" s="184"/>
      <c r="CO42" s="184"/>
      <c r="CP42" s="184"/>
      <c r="CQ42" s="184"/>
      <c r="CR42" s="184"/>
      <c r="CS42" s="184"/>
      <c r="CT42" s="184"/>
      <c r="CU42" s="184"/>
      <c r="CV42" s="184"/>
      <c r="CW42" s="184"/>
      <c r="CX42" s="184"/>
      <c r="CY42" s="184"/>
      <c r="CZ42" s="184"/>
      <c r="DA42" s="184"/>
      <c r="DB42" s="184"/>
      <c r="DC42" s="184"/>
      <c r="DD42" s="184"/>
      <c r="DE42" s="184"/>
      <c r="DF42" s="184"/>
      <c r="DG42" s="184"/>
      <c r="DH42" s="184"/>
      <c r="DI42" s="184"/>
      <c r="DJ42" s="184"/>
      <c r="DK42" s="184"/>
      <c r="DL42" s="184"/>
      <c r="DM42" s="184"/>
      <c r="DN42" s="184"/>
      <c r="DO42" s="184"/>
      <c r="DP42" s="184"/>
      <c r="DQ42" s="184"/>
      <c r="DR42" s="184"/>
      <c r="DS42" s="184"/>
      <c r="DT42" s="184"/>
      <c r="DU42" s="184"/>
      <c r="DV42" s="184"/>
      <c r="DW42" s="184"/>
      <c r="DX42" s="184"/>
    </row>
    <row r="43" customFormat="false" ht="12.75" hidden="false" customHeight="false" outlineLevel="0" collapsed="false">
      <c r="B43" s="186"/>
      <c r="C43" s="186"/>
      <c r="E43" s="184"/>
      <c r="F43" s="185"/>
      <c r="K43" s="184"/>
      <c r="P43" s="184"/>
      <c r="Q43" s="184"/>
      <c r="R43" s="184"/>
      <c r="S43" s="184"/>
      <c r="T43" s="184"/>
      <c r="U43" s="184"/>
      <c r="V43" s="184"/>
      <c r="W43" s="184"/>
      <c r="X43" s="184"/>
      <c r="Y43" s="184"/>
      <c r="Z43" s="184"/>
      <c r="AA43" s="184"/>
      <c r="AB43" s="184"/>
      <c r="AC43" s="184"/>
      <c r="AD43" s="184"/>
      <c r="AE43" s="184"/>
      <c r="AF43" s="184"/>
      <c r="AG43" s="184"/>
      <c r="AH43" s="184"/>
      <c r="AI43" s="184"/>
      <c r="AJ43" s="184"/>
      <c r="AK43" s="184"/>
      <c r="AL43" s="184"/>
      <c r="AM43" s="184"/>
      <c r="AN43" s="184"/>
      <c r="AO43" s="184"/>
      <c r="AP43" s="184"/>
      <c r="AQ43" s="184"/>
      <c r="AR43" s="184"/>
      <c r="AS43" s="184"/>
      <c r="AT43" s="184"/>
      <c r="AU43" s="184"/>
      <c r="AV43" s="184"/>
      <c r="AW43" s="184"/>
      <c r="AX43" s="184"/>
      <c r="AY43" s="184"/>
      <c r="AZ43" s="184"/>
      <c r="BA43" s="184"/>
      <c r="BB43" s="184"/>
      <c r="BC43" s="184"/>
      <c r="BD43" s="184"/>
      <c r="BE43" s="184"/>
      <c r="BF43" s="184"/>
      <c r="BG43" s="184"/>
      <c r="BH43" s="184"/>
      <c r="BI43" s="184"/>
      <c r="BJ43" s="184"/>
      <c r="BK43" s="184"/>
      <c r="BL43" s="184"/>
      <c r="BM43" s="184"/>
      <c r="BN43" s="184"/>
      <c r="BO43" s="184"/>
      <c r="BP43" s="184"/>
      <c r="BQ43" s="184"/>
      <c r="BR43" s="184"/>
      <c r="BS43" s="184"/>
      <c r="BT43" s="184"/>
      <c r="BU43" s="184"/>
      <c r="BV43" s="184"/>
      <c r="BW43" s="184"/>
      <c r="BX43" s="184"/>
      <c r="BY43" s="184"/>
      <c r="BZ43" s="184"/>
      <c r="CA43" s="184"/>
      <c r="CB43" s="184"/>
      <c r="CC43" s="184"/>
      <c r="CD43" s="184"/>
      <c r="CE43" s="184"/>
      <c r="CF43" s="184"/>
      <c r="CG43" s="184"/>
      <c r="CH43" s="184"/>
      <c r="CI43" s="184"/>
      <c r="CJ43" s="184"/>
      <c r="CK43" s="184"/>
      <c r="CL43" s="184"/>
      <c r="CM43" s="184"/>
      <c r="CN43" s="184"/>
      <c r="CO43" s="184"/>
      <c r="CP43" s="184"/>
      <c r="CQ43" s="184"/>
      <c r="CR43" s="184"/>
      <c r="CS43" s="184"/>
      <c r="CT43" s="184"/>
      <c r="CU43" s="184"/>
      <c r="CV43" s="184"/>
      <c r="CW43" s="184"/>
      <c r="CX43" s="184"/>
      <c r="CY43" s="184"/>
      <c r="CZ43" s="184"/>
      <c r="DA43" s="184"/>
      <c r="DB43" s="184"/>
      <c r="DC43" s="184"/>
      <c r="DD43" s="184"/>
      <c r="DE43" s="184"/>
      <c r="DF43" s="184"/>
      <c r="DG43" s="184"/>
      <c r="DH43" s="184"/>
      <c r="DI43" s="184"/>
      <c r="DJ43" s="184"/>
      <c r="DK43" s="184"/>
      <c r="DL43" s="184"/>
      <c r="DM43" s="184"/>
      <c r="DN43" s="184"/>
      <c r="DO43" s="184"/>
      <c r="DP43" s="184"/>
      <c r="DQ43" s="184"/>
      <c r="DR43" s="184"/>
      <c r="DS43" s="184"/>
      <c r="DT43" s="184"/>
      <c r="DU43" s="184"/>
      <c r="DV43" s="184"/>
      <c r="DW43" s="184"/>
      <c r="DX43" s="184"/>
    </row>
    <row r="44" customFormat="false" ht="12.75" hidden="false" customHeight="false" outlineLevel="0" collapsed="false">
      <c r="A44" s="186"/>
      <c r="B44" s="186"/>
      <c r="C44" s="186"/>
      <c r="E44" s="184"/>
      <c r="F44" s="185"/>
      <c r="G44" s="103" t="s">
        <v>930</v>
      </c>
      <c r="H44" s="103" t="s">
        <v>931</v>
      </c>
      <c r="I44" s="103" t="s">
        <v>932</v>
      </c>
      <c r="K44" s="184"/>
      <c r="L44" s="184"/>
      <c r="M44" s="184"/>
      <c r="N44" s="184"/>
      <c r="O44" s="184"/>
      <c r="P44" s="184"/>
      <c r="Q44" s="184"/>
      <c r="R44" s="184"/>
      <c r="S44" s="184"/>
      <c r="T44" s="184"/>
      <c r="U44" s="184"/>
      <c r="V44" s="184"/>
      <c r="W44" s="184"/>
      <c r="X44" s="184"/>
      <c r="Y44" s="184"/>
      <c r="Z44" s="184"/>
      <c r="AA44" s="184"/>
      <c r="AB44" s="184"/>
      <c r="AC44" s="184"/>
      <c r="AD44" s="184"/>
      <c r="AE44" s="184"/>
      <c r="AF44" s="184"/>
      <c r="AG44" s="184"/>
      <c r="AH44" s="184"/>
      <c r="AI44" s="184"/>
      <c r="AJ44" s="184"/>
      <c r="AK44" s="184"/>
      <c r="AL44" s="184"/>
      <c r="AM44" s="184"/>
      <c r="AN44" s="184"/>
      <c r="AO44" s="184"/>
      <c r="AP44" s="184"/>
      <c r="AQ44" s="184"/>
      <c r="AR44" s="184"/>
      <c r="AS44" s="184"/>
      <c r="AT44" s="184"/>
      <c r="AU44" s="184"/>
      <c r="AV44" s="184"/>
      <c r="AW44" s="184"/>
      <c r="AX44" s="184"/>
      <c r="AY44" s="184"/>
      <c r="AZ44" s="184"/>
      <c r="BA44" s="184"/>
      <c r="BB44" s="184"/>
      <c r="BC44" s="184"/>
      <c r="BD44" s="184"/>
      <c r="BE44" s="184"/>
      <c r="BF44" s="184"/>
      <c r="BG44" s="184"/>
      <c r="BH44" s="184"/>
      <c r="BI44" s="184"/>
      <c r="BJ44" s="184"/>
      <c r="BK44" s="184"/>
      <c r="BL44" s="184"/>
      <c r="BM44" s="184"/>
      <c r="BN44" s="184"/>
      <c r="BO44" s="184"/>
      <c r="BP44" s="184"/>
      <c r="BQ44" s="184"/>
      <c r="BR44" s="184"/>
      <c r="BS44" s="184"/>
      <c r="BT44" s="184"/>
      <c r="BU44" s="184"/>
      <c r="BV44" s="184"/>
      <c r="BW44" s="184"/>
      <c r="BX44" s="184"/>
      <c r="BY44" s="184"/>
      <c r="BZ44" s="184"/>
      <c r="CA44" s="184"/>
      <c r="CB44" s="184"/>
      <c r="CC44" s="184"/>
      <c r="CD44" s="184"/>
      <c r="CE44" s="184"/>
      <c r="CF44" s="184"/>
      <c r="CG44" s="184"/>
      <c r="CH44" s="184"/>
      <c r="CI44" s="184"/>
      <c r="CJ44" s="184"/>
      <c r="CK44" s="184"/>
      <c r="CL44" s="184"/>
      <c r="CM44" s="184"/>
      <c r="CN44" s="184"/>
      <c r="CO44" s="184"/>
      <c r="CP44" s="184"/>
      <c r="CQ44" s="184"/>
      <c r="CR44" s="184"/>
      <c r="CS44" s="184"/>
      <c r="CT44" s="184"/>
      <c r="CU44" s="184"/>
      <c r="CV44" s="184"/>
      <c r="CW44" s="184"/>
      <c r="CX44" s="184"/>
      <c r="CY44" s="184"/>
      <c r="CZ44" s="184"/>
      <c r="DA44" s="184"/>
      <c r="DB44" s="184"/>
      <c r="DC44" s="184"/>
      <c r="DD44" s="184"/>
      <c r="DE44" s="184"/>
      <c r="DF44" s="184"/>
      <c r="DG44" s="184"/>
      <c r="DH44" s="184"/>
      <c r="DI44" s="184"/>
      <c r="DJ44" s="184"/>
      <c r="DK44" s="184"/>
      <c r="DL44" s="184"/>
      <c r="DM44" s="184"/>
      <c r="DN44" s="184"/>
      <c r="DO44" s="184"/>
      <c r="DP44" s="184"/>
      <c r="DQ44" s="184"/>
      <c r="DR44" s="184"/>
      <c r="DS44" s="184"/>
      <c r="DT44" s="184"/>
      <c r="DU44" s="184"/>
      <c r="DV44" s="184"/>
      <c r="DW44" s="184"/>
      <c r="DX44" s="184"/>
    </row>
    <row r="45" customFormat="false" ht="12.75" hidden="false" customHeight="false" outlineLevel="0" collapsed="false">
      <c r="A45" s="186"/>
      <c r="B45" s="186"/>
      <c r="C45" s="186"/>
      <c r="E45" s="184"/>
      <c r="F45" s="185"/>
      <c r="G45" s="187"/>
      <c r="H45" s="187" t="n">
        <v>8</v>
      </c>
      <c r="I45" s="187" t="n">
        <v>14</v>
      </c>
      <c r="J45" s="184"/>
      <c r="K45" s="184"/>
      <c r="L45" s="184"/>
      <c r="M45" s="184"/>
      <c r="N45" s="184"/>
      <c r="O45" s="184"/>
      <c r="P45" s="184"/>
      <c r="Q45" s="184"/>
      <c r="R45" s="184"/>
      <c r="S45" s="184"/>
      <c r="T45" s="184"/>
      <c r="U45" s="184"/>
      <c r="V45" s="184"/>
      <c r="W45" s="184"/>
      <c r="X45" s="184"/>
      <c r="Y45" s="184"/>
      <c r="Z45" s="184"/>
      <c r="AA45" s="184"/>
      <c r="AB45" s="184"/>
      <c r="AC45" s="184"/>
      <c r="AD45" s="184"/>
      <c r="AE45" s="184"/>
      <c r="AF45" s="184"/>
      <c r="AG45" s="184"/>
      <c r="AH45" s="184"/>
      <c r="AI45" s="184"/>
      <c r="AJ45" s="184"/>
      <c r="AK45" s="184"/>
      <c r="AL45" s="184"/>
      <c r="AM45" s="184"/>
      <c r="AN45" s="184"/>
      <c r="AO45" s="184"/>
      <c r="AP45" s="184"/>
      <c r="AQ45" s="184"/>
      <c r="AR45" s="184"/>
      <c r="AS45" s="184"/>
      <c r="AT45" s="184"/>
      <c r="AU45" s="184"/>
      <c r="AV45" s="184"/>
      <c r="AW45" s="184"/>
      <c r="AX45" s="184"/>
      <c r="AY45" s="184"/>
      <c r="AZ45" s="184"/>
      <c r="BA45" s="184"/>
      <c r="BB45" s="184"/>
      <c r="BC45" s="184"/>
      <c r="BD45" s="184"/>
      <c r="BE45" s="184"/>
      <c r="BF45" s="184"/>
      <c r="BG45" s="184"/>
      <c r="BH45" s="184"/>
      <c r="BI45" s="184"/>
      <c r="BJ45" s="184"/>
      <c r="BK45" s="184"/>
      <c r="BL45" s="184"/>
      <c r="BM45" s="184"/>
      <c r="BN45" s="184"/>
      <c r="BO45" s="184"/>
      <c r="BP45" s="184"/>
      <c r="BQ45" s="184"/>
      <c r="BR45" s="184"/>
      <c r="BS45" s="184"/>
      <c r="BT45" s="184"/>
      <c r="BU45" s="184"/>
      <c r="BV45" s="184"/>
      <c r="BW45" s="184"/>
      <c r="BX45" s="184"/>
      <c r="BY45" s="184"/>
      <c r="BZ45" s="184"/>
      <c r="CA45" s="184"/>
      <c r="CB45" s="184"/>
      <c r="CC45" s="184"/>
      <c r="CD45" s="184"/>
      <c r="CE45" s="184"/>
      <c r="CF45" s="184"/>
      <c r="CG45" s="184"/>
      <c r="CH45" s="184"/>
      <c r="CI45" s="184"/>
      <c r="CJ45" s="184"/>
      <c r="CK45" s="184"/>
      <c r="CL45" s="184"/>
      <c r="CM45" s="184"/>
      <c r="CN45" s="184"/>
      <c r="CO45" s="184"/>
      <c r="CP45" s="184"/>
      <c r="CQ45" s="184"/>
      <c r="CR45" s="184"/>
      <c r="CS45" s="184"/>
      <c r="CT45" s="184"/>
      <c r="CU45" s="184"/>
      <c r="CV45" s="184"/>
      <c r="CW45" s="184"/>
      <c r="CX45" s="184"/>
      <c r="CY45" s="184"/>
      <c r="CZ45" s="184"/>
      <c r="DA45" s="184"/>
      <c r="DB45" s="184"/>
      <c r="DC45" s="184"/>
      <c r="DD45" s="184"/>
      <c r="DE45" s="184"/>
      <c r="DF45" s="184"/>
      <c r="DG45" s="184"/>
      <c r="DH45" s="184"/>
      <c r="DI45" s="184"/>
      <c r="DJ45" s="184"/>
      <c r="DK45" s="184"/>
      <c r="DL45" s="184"/>
      <c r="DM45" s="184"/>
      <c r="DN45" s="184"/>
      <c r="DO45" s="184"/>
      <c r="DP45" s="184"/>
      <c r="DQ45" s="184"/>
      <c r="DR45" s="184"/>
      <c r="DS45" s="184"/>
      <c r="DT45" s="184"/>
      <c r="DU45" s="184"/>
      <c r="DV45" s="184"/>
      <c r="DW45" s="184"/>
      <c r="DX45" s="184"/>
    </row>
    <row r="46" customFormat="false" ht="12.75" hidden="false" customHeight="false" outlineLevel="0" collapsed="false">
      <c r="A46" s="186" t="s">
        <v>933</v>
      </c>
      <c r="B46" s="186"/>
      <c r="C46" s="188"/>
      <c r="E46" s="184"/>
      <c r="F46" s="185"/>
      <c r="G46" s="185"/>
      <c r="H46" s="185"/>
      <c r="I46" s="185"/>
      <c r="J46" s="184"/>
      <c r="K46" s="184"/>
      <c r="L46" s="184"/>
      <c r="M46" s="184"/>
      <c r="N46" s="184"/>
      <c r="O46" s="184"/>
      <c r="P46" s="184"/>
      <c r="Q46" s="184"/>
      <c r="R46" s="184"/>
      <c r="S46" s="184"/>
      <c r="T46" s="184"/>
      <c r="U46" s="184"/>
      <c r="V46" s="184"/>
      <c r="W46" s="184"/>
      <c r="X46" s="184"/>
      <c r="Y46" s="184"/>
      <c r="Z46" s="184"/>
      <c r="AA46" s="184"/>
      <c r="AB46" s="184"/>
      <c r="AC46" s="184"/>
      <c r="AD46" s="184"/>
      <c r="AE46" s="184"/>
      <c r="AF46" s="184"/>
      <c r="AG46" s="184"/>
      <c r="AH46" s="184"/>
      <c r="AI46" s="184"/>
      <c r="AJ46" s="184"/>
      <c r="AK46" s="184"/>
      <c r="AL46" s="184"/>
      <c r="AM46" s="184"/>
      <c r="AN46" s="184"/>
      <c r="AO46" s="184"/>
      <c r="AP46" s="184"/>
      <c r="AQ46" s="184"/>
      <c r="AR46" s="184"/>
      <c r="AS46" s="184"/>
      <c r="AT46" s="184"/>
      <c r="AU46" s="184"/>
      <c r="AV46" s="184"/>
      <c r="AW46" s="184"/>
      <c r="AX46" s="184"/>
      <c r="AY46" s="184"/>
      <c r="AZ46" s="184"/>
      <c r="BA46" s="184"/>
      <c r="BB46" s="184"/>
      <c r="BC46" s="184"/>
      <c r="BD46" s="184"/>
      <c r="BE46" s="184"/>
      <c r="BF46" s="184"/>
      <c r="BG46" s="184"/>
      <c r="BH46" s="184"/>
      <c r="BI46" s="184"/>
      <c r="BJ46" s="184"/>
      <c r="BK46" s="184"/>
      <c r="BL46" s="184"/>
      <c r="BM46" s="184"/>
      <c r="BN46" s="184"/>
      <c r="BO46" s="184"/>
      <c r="BP46" s="184"/>
      <c r="BQ46" s="184"/>
      <c r="BR46" s="184"/>
      <c r="BS46" s="184"/>
      <c r="BT46" s="184"/>
      <c r="BU46" s="184"/>
      <c r="BV46" s="184"/>
      <c r="BW46" s="184"/>
      <c r="BX46" s="184"/>
      <c r="BY46" s="184"/>
      <c r="BZ46" s="184"/>
      <c r="CA46" s="184"/>
      <c r="CB46" s="184"/>
      <c r="CC46" s="184"/>
      <c r="CD46" s="184"/>
      <c r="CE46" s="184"/>
      <c r="CF46" s="184"/>
      <c r="CG46" s="184"/>
      <c r="CH46" s="184"/>
      <c r="CI46" s="184"/>
      <c r="CJ46" s="184"/>
      <c r="CK46" s="184"/>
      <c r="CL46" s="184"/>
      <c r="CM46" s="184"/>
      <c r="CN46" s="184"/>
      <c r="CO46" s="184"/>
      <c r="CP46" s="184"/>
      <c r="CQ46" s="184"/>
      <c r="CR46" s="184"/>
      <c r="CS46" s="184"/>
      <c r="CT46" s="184"/>
      <c r="CU46" s="184"/>
      <c r="CV46" s="184"/>
      <c r="CW46" s="184"/>
      <c r="CX46" s="184"/>
      <c r="CY46" s="184"/>
      <c r="CZ46" s="184"/>
      <c r="DA46" s="184"/>
      <c r="DB46" s="184"/>
      <c r="DC46" s="184"/>
      <c r="DD46" s="184"/>
      <c r="DE46" s="184"/>
      <c r="DF46" s="184"/>
      <c r="DG46" s="184"/>
      <c r="DH46" s="184"/>
      <c r="DI46" s="184"/>
      <c r="DJ46" s="184"/>
      <c r="DK46" s="184"/>
      <c r="DL46" s="184"/>
      <c r="DM46" s="184"/>
      <c r="DN46" s="184"/>
      <c r="DO46" s="184"/>
      <c r="DP46" s="184"/>
      <c r="DQ46" s="184"/>
      <c r="DR46" s="184"/>
      <c r="DS46" s="184"/>
      <c r="DT46" s="184"/>
      <c r="DU46" s="184"/>
      <c r="DV46" s="184"/>
      <c r="DW46" s="184"/>
      <c r="DX46" s="184"/>
    </row>
    <row r="47" customFormat="false" ht="12.75" hidden="false" customHeight="false" outlineLevel="0" collapsed="false">
      <c r="A47" s="189" t="s">
        <v>103</v>
      </c>
      <c r="B47" s="189" t="s">
        <v>120</v>
      </c>
      <c r="C47" s="188"/>
      <c r="E47" s="184"/>
      <c r="F47" s="185"/>
      <c r="G47" s="185"/>
      <c r="H47" s="185"/>
      <c r="I47" s="185"/>
      <c r="J47" s="184"/>
      <c r="K47" s="184"/>
      <c r="L47" s="184"/>
      <c r="M47" s="184"/>
      <c r="N47" s="184"/>
      <c r="O47" s="184"/>
      <c r="P47" s="184"/>
      <c r="Q47" s="184"/>
      <c r="R47" s="184"/>
      <c r="S47" s="184"/>
      <c r="T47" s="184"/>
      <c r="U47" s="184"/>
      <c r="V47" s="184"/>
      <c r="W47" s="184"/>
      <c r="X47" s="184"/>
      <c r="Y47" s="184"/>
      <c r="Z47" s="184"/>
      <c r="AA47" s="184"/>
      <c r="AB47" s="184"/>
      <c r="AC47" s="184"/>
      <c r="AD47" s="184"/>
      <c r="AE47" s="184"/>
      <c r="AF47" s="184"/>
      <c r="AG47" s="184"/>
      <c r="AH47" s="184"/>
      <c r="AI47" s="184"/>
      <c r="AJ47" s="184"/>
      <c r="AK47" s="184"/>
      <c r="AL47" s="184"/>
      <c r="AM47" s="184"/>
      <c r="AN47" s="184"/>
      <c r="AO47" s="184"/>
      <c r="AP47" s="184"/>
      <c r="AQ47" s="184"/>
      <c r="AR47" s="184"/>
      <c r="AS47" s="184"/>
      <c r="AT47" s="184"/>
      <c r="AU47" s="184"/>
      <c r="AV47" s="184"/>
      <c r="AW47" s="184"/>
      <c r="AX47" s="184"/>
      <c r="AY47" s="184"/>
      <c r="AZ47" s="184"/>
      <c r="BA47" s="184"/>
      <c r="BB47" s="184"/>
      <c r="BC47" s="184"/>
      <c r="BD47" s="184"/>
      <c r="BE47" s="184"/>
      <c r="BF47" s="184"/>
      <c r="BG47" s="184"/>
      <c r="BH47" s="184"/>
      <c r="BI47" s="184"/>
      <c r="BJ47" s="184"/>
      <c r="BK47" s="184"/>
      <c r="BL47" s="184"/>
      <c r="BM47" s="184"/>
      <c r="BN47" s="184"/>
      <c r="BO47" s="184"/>
      <c r="BP47" s="184"/>
      <c r="BQ47" s="184"/>
      <c r="BR47" s="184"/>
      <c r="BS47" s="184"/>
      <c r="BT47" s="184"/>
      <c r="BU47" s="184"/>
      <c r="BV47" s="184"/>
      <c r="BW47" s="184"/>
      <c r="BX47" s="184"/>
      <c r="BY47" s="184"/>
      <c r="BZ47" s="184"/>
      <c r="CA47" s="184"/>
      <c r="CB47" s="184"/>
      <c r="CC47" s="184"/>
      <c r="CD47" s="184"/>
      <c r="CE47" s="184"/>
      <c r="CF47" s="184"/>
      <c r="CG47" s="184"/>
      <c r="CH47" s="184"/>
      <c r="CI47" s="184"/>
      <c r="CJ47" s="184"/>
      <c r="CK47" s="184"/>
      <c r="CL47" s="184"/>
      <c r="CM47" s="184"/>
      <c r="CN47" s="184"/>
      <c r="CO47" s="184"/>
      <c r="CP47" s="184"/>
      <c r="CQ47" s="184"/>
      <c r="CR47" s="184"/>
      <c r="CS47" s="184"/>
      <c r="CT47" s="184"/>
      <c r="CU47" s="184"/>
      <c r="CV47" s="184"/>
      <c r="CW47" s="184"/>
      <c r="CX47" s="184"/>
      <c r="CY47" s="184"/>
      <c r="CZ47" s="184"/>
      <c r="DA47" s="184"/>
      <c r="DB47" s="184"/>
      <c r="DC47" s="184"/>
      <c r="DD47" s="184"/>
      <c r="DE47" s="184"/>
      <c r="DF47" s="184"/>
      <c r="DG47" s="184"/>
      <c r="DH47" s="184"/>
      <c r="DI47" s="184"/>
      <c r="DJ47" s="184"/>
      <c r="DK47" s="184"/>
      <c r="DL47" s="184"/>
      <c r="DM47" s="184"/>
      <c r="DN47" s="184"/>
      <c r="DO47" s="184"/>
      <c r="DP47" s="184"/>
      <c r="DQ47" s="184"/>
      <c r="DR47" s="184"/>
      <c r="DS47" s="184"/>
      <c r="DT47" s="184"/>
      <c r="DU47" s="184"/>
      <c r="DV47" s="184"/>
      <c r="DW47" s="184"/>
      <c r="DX47" s="184"/>
    </row>
    <row r="48" customFormat="false" ht="12.75" hidden="false" customHeight="false" outlineLevel="0" collapsed="false">
      <c r="A48" s="58" t="s">
        <v>123</v>
      </c>
      <c r="B48" s="58" t="str">
        <f aca="false">"=4801_Zwischenkonto Zahllast/ Vst Überhang"</f>
        <v>=4801_Zwischenkonto Zahllast/ Vst Überhang</v>
      </c>
      <c r="C48" s="188"/>
      <c r="E48" s="184"/>
      <c r="F48" s="185"/>
      <c r="G48" s="185"/>
      <c r="H48" s="185"/>
      <c r="I48" s="185"/>
      <c r="J48" s="184"/>
      <c r="K48" s="184"/>
      <c r="L48" s="184"/>
      <c r="M48" s="184"/>
      <c r="N48" s="184"/>
      <c r="O48" s="184"/>
      <c r="P48" s="184"/>
      <c r="Q48" s="184"/>
      <c r="R48" s="184"/>
      <c r="S48" s="184"/>
      <c r="T48" s="184"/>
      <c r="U48" s="184"/>
      <c r="V48" s="184"/>
      <c r="W48" s="184"/>
      <c r="X48" s="184"/>
      <c r="Y48" s="184"/>
      <c r="Z48" s="184"/>
      <c r="AA48" s="184"/>
      <c r="AB48" s="184"/>
      <c r="AC48" s="184"/>
      <c r="AD48" s="184"/>
      <c r="AE48" s="184"/>
      <c r="AF48" s="184"/>
      <c r="AG48" s="184"/>
      <c r="AH48" s="184"/>
      <c r="AI48" s="184"/>
      <c r="AJ48" s="184"/>
      <c r="AK48" s="184"/>
      <c r="AL48" s="184"/>
      <c r="AM48" s="184"/>
      <c r="AN48" s="184"/>
      <c r="AO48" s="184"/>
      <c r="AP48" s="184"/>
      <c r="AQ48" s="184"/>
      <c r="AR48" s="184"/>
      <c r="AS48" s="184"/>
      <c r="AT48" s="184"/>
      <c r="AU48" s="184"/>
      <c r="AV48" s="184"/>
      <c r="AW48" s="184"/>
      <c r="AX48" s="184"/>
      <c r="AY48" s="184"/>
      <c r="AZ48" s="184"/>
      <c r="BA48" s="184"/>
      <c r="BB48" s="184"/>
      <c r="BC48" s="184"/>
      <c r="BD48" s="184"/>
      <c r="BE48" s="184"/>
      <c r="BF48" s="184"/>
      <c r="BG48" s="184"/>
      <c r="BH48" s="184"/>
      <c r="BI48" s="184"/>
      <c r="BJ48" s="184"/>
      <c r="BK48" s="184"/>
      <c r="BL48" s="184"/>
      <c r="BM48" s="184"/>
      <c r="BN48" s="184"/>
      <c r="BO48" s="184"/>
      <c r="BP48" s="184"/>
      <c r="BQ48" s="184"/>
      <c r="BR48" s="184"/>
      <c r="BS48" s="184"/>
      <c r="BT48" s="184"/>
      <c r="BU48" s="184"/>
      <c r="BV48" s="184"/>
      <c r="BW48" s="184"/>
      <c r="BX48" s="184"/>
      <c r="BY48" s="184"/>
      <c r="BZ48" s="184"/>
      <c r="CA48" s="184"/>
      <c r="CB48" s="184"/>
      <c r="CC48" s="184"/>
      <c r="CD48" s="184"/>
      <c r="CE48" s="184"/>
      <c r="CF48" s="184"/>
      <c r="CG48" s="184"/>
      <c r="CH48" s="184"/>
      <c r="CI48" s="184"/>
      <c r="CJ48" s="184"/>
      <c r="CK48" s="184"/>
      <c r="CL48" s="184"/>
      <c r="CM48" s="184"/>
      <c r="CN48" s="184"/>
      <c r="CO48" s="184"/>
      <c r="CP48" s="184"/>
      <c r="CQ48" s="184"/>
      <c r="CR48" s="184"/>
      <c r="CS48" s="184"/>
      <c r="CT48" s="184"/>
      <c r="CU48" s="184"/>
      <c r="CV48" s="184"/>
      <c r="CW48" s="184"/>
      <c r="CX48" s="184"/>
      <c r="CY48" s="184"/>
      <c r="CZ48" s="184"/>
      <c r="DA48" s="184"/>
      <c r="DB48" s="184"/>
      <c r="DC48" s="184"/>
      <c r="DD48" s="184"/>
      <c r="DE48" s="184"/>
      <c r="DF48" s="184"/>
      <c r="DG48" s="184"/>
      <c r="DH48" s="184"/>
      <c r="DI48" s="184"/>
      <c r="DJ48" s="184"/>
      <c r="DK48" s="184"/>
      <c r="DL48" s="184"/>
      <c r="DM48" s="184"/>
      <c r="DN48" s="184"/>
      <c r="DO48" s="184"/>
      <c r="DP48" s="184"/>
      <c r="DQ48" s="184"/>
      <c r="DR48" s="184"/>
      <c r="DS48" s="184"/>
      <c r="DT48" s="184"/>
      <c r="DU48" s="184"/>
      <c r="DV48" s="184"/>
      <c r="DW48" s="184"/>
      <c r="DX48" s="184"/>
    </row>
    <row r="49" customFormat="false" ht="12.75" hidden="false" customHeight="false" outlineLevel="0" collapsed="false">
      <c r="A49" s="186"/>
      <c r="B49" s="186"/>
      <c r="C49" s="188"/>
      <c r="E49" s="184"/>
      <c r="F49" s="185"/>
      <c r="G49" s="185"/>
      <c r="H49" s="185"/>
      <c r="I49" s="185"/>
      <c r="J49" s="184"/>
      <c r="K49" s="184"/>
      <c r="L49" s="184"/>
      <c r="M49" s="184"/>
      <c r="N49" s="184"/>
      <c r="O49" s="184"/>
      <c r="P49" s="184"/>
      <c r="Q49" s="184"/>
      <c r="R49" s="184"/>
      <c r="S49" s="184"/>
      <c r="T49" s="184"/>
      <c r="U49" s="184"/>
      <c r="V49" s="184"/>
      <c r="W49" s="184"/>
      <c r="X49" s="184"/>
      <c r="Y49" s="184"/>
      <c r="Z49" s="184"/>
      <c r="AA49" s="184"/>
      <c r="AB49" s="184"/>
      <c r="AC49" s="184"/>
      <c r="AD49" s="184"/>
      <c r="AE49" s="184"/>
      <c r="AF49" s="184"/>
      <c r="AG49" s="184"/>
      <c r="AH49" s="184"/>
      <c r="AI49" s="184"/>
      <c r="AJ49" s="184"/>
      <c r="AK49" s="184"/>
      <c r="AL49" s="184"/>
      <c r="AM49" s="184"/>
      <c r="AN49" s="184"/>
      <c r="AO49" s="184"/>
      <c r="AP49" s="184"/>
      <c r="AQ49" s="184"/>
      <c r="AR49" s="184"/>
      <c r="AS49" s="184"/>
      <c r="AT49" s="184"/>
      <c r="AU49" s="184"/>
      <c r="AV49" s="184"/>
      <c r="AW49" s="184"/>
      <c r="AX49" s="184"/>
      <c r="AY49" s="184"/>
      <c r="AZ49" s="184"/>
      <c r="BA49" s="184"/>
      <c r="BB49" s="184"/>
      <c r="BC49" s="184"/>
      <c r="BD49" s="184"/>
      <c r="BE49" s="184"/>
      <c r="BF49" s="184"/>
      <c r="BG49" s="184"/>
      <c r="BH49" s="184"/>
      <c r="BI49" s="184"/>
      <c r="BJ49" s="184"/>
      <c r="BK49" s="184"/>
      <c r="BL49" s="184"/>
      <c r="BM49" s="184"/>
      <c r="BN49" s="184"/>
      <c r="BO49" s="184"/>
      <c r="BP49" s="184"/>
      <c r="BQ49" s="184"/>
      <c r="BR49" s="184"/>
      <c r="BS49" s="184"/>
      <c r="BT49" s="184"/>
      <c r="BU49" s="184"/>
      <c r="BV49" s="184"/>
      <c r="BW49" s="184"/>
      <c r="BX49" s="184"/>
      <c r="BY49" s="184"/>
      <c r="BZ49" s="184"/>
      <c r="CA49" s="184"/>
      <c r="CB49" s="184"/>
      <c r="CC49" s="184"/>
      <c r="CD49" s="184"/>
      <c r="CE49" s="184"/>
      <c r="CF49" s="184"/>
      <c r="CG49" s="184"/>
      <c r="CH49" s="184"/>
      <c r="CI49" s="184"/>
      <c r="CJ49" s="184"/>
      <c r="CK49" s="184"/>
      <c r="CL49" s="184"/>
      <c r="CM49" s="184"/>
      <c r="CN49" s="184"/>
      <c r="CO49" s="184"/>
      <c r="CP49" s="184"/>
      <c r="CQ49" s="184"/>
      <c r="CR49" s="184"/>
      <c r="CS49" s="184"/>
      <c r="CT49" s="184"/>
      <c r="CU49" s="184"/>
      <c r="CV49" s="184"/>
      <c r="CW49" s="184"/>
      <c r="CX49" s="184"/>
      <c r="CY49" s="184"/>
      <c r="CZ49" s="184"/>
      <c r="DA49" s="184"/>
      <c r="DB49" s="184"/>
      <c r="DC49" s="184"/>
      <c r="DD49" s="184"/>
      <c r="DE49" s="184"/>
      <c r="DF49" s="184"/>
      <c r="DG49" s="184"/>
      <c r="DH49" s="184"/>
      <c r="DI49" s="184"/>
      <c r="DJ49" s="184"/>
      <c r="DK49" s="184"/>
      <c r="DL49" s="184"/>
      <c r="DM49" s="184"/>
      <c r="DN49" s="184"/>
      <c r="DO49" s="184"/>
      <c r="DP49" s="184"/>
      <c r="DQ49" s="184"/>
      <c r="DR49" s="184"/>
      <c r="DS49" s="184"/>
      <c r="DT49" s="184"/>
      <c r="DU49" s="184"/>
      <c r="DV49" s="184"/>
      <c r="DW49" s="184"/>
      <c r="DX49" s="184"/>
    </row>
    <row r="50" customFormat="false" ht="12.75" hidden="false" customHeight="false" outlineLevel="0" collapsed="false">
      <c r="A50" s="186" t="s">
        <v>78</v>
      </c>
      <c r="B50" s="186" t="s">
        <v>87</v>
      </c>
      <c r="C50" s="186"/>
      <c r="E50" s="184"/>
      <c r="F50" s="185"/>
      <c r="G50" s="185"/>
      <c r="H50" s="185"/>
      <c r="I50" s="185"/>
      <c r="J50" s="184"/>
      <c r="K50" s="184"/>
      <c r="L50" s="184"/>
      <c r="M50" s="184"/>
      <c r="N50" s="184"/>
      <c r="O50" s="184"/>
      <c r="P50" s="184"/>
      <c r="Q50" s="184"/>
      <c r="R50" s="184"/>
      <c r="S50" s="184"/>
      <c r="T50" s="184"/>
      <c r="U50" s="184"/>
      <c r="V50" s="184"/>
      <c r="W50" s="184"/>
      <c r="X50" s="184"/>
      <c r="Y50" s="184"/>
      <c r="Z50" s="184"/>
      <c r="AA50" s="184"/>
      <c r="AB50" s="184"/>
      <c r="AC50" s="184"/>
      <c r="AD50" s="184"/>
      <c r="AE50" s="184"/>
      <c r="AF50" s="184"/>
      <c r="AG50" s="184"/>
      <c r="AH50" s="184"/>
      <c r="AI50" s="184"/>
      <c r="AJ50" s="184"/>
      <c r="AK50" s="184"/>
      <c r="AL50" s="184"/>
      <c r="AM50" s="184"/>
      <c r="AN50" s="184"/>
      <c r="AO50" s="184"/>
      <c r="AP50" s="184"/>
      <c r="AQ50" s="184"/>
      <c r="AR50" s="184"/>
      <c r="AS50" s="184"/>
      <c r="AT50" s="184"/>
      <c r="AU50" s="184"/>
      <c r="AV50" s="184"/>
      <c r="AW50" s="184"/>
      <c r="AX50" s="184"/>
      <c r="AY50" s="184"/>
      <c r="AZ50" s="184"/>
      <c r="BA50" s="184"/>
      <c r="BB50" s="184"/>
      <c r="BC50" s="184"/>
      <c r="BD50" s="184"/>
      <c r="BE50" s="184"/>
      <c r="BF50" s="184"/>
      <c r="BG50" s="184"/>
      <c r="BH50" s="184"/>
      <c r="BI50" s="184"/>
      <c r="BJ50" s="184"/>
      <c r="BK50" s="184"/>
      <c r="BL50" s="184"/>
      <c r="BM50" s="184"/>
      <c r="BN50" s="184"/>
      <c r="BO50" s="184"/>
      <c r="BP50" s="184"/>
      <c r="BQ50" s="184"/>
      <c r="BR50" s="184"/>
      <c r="BS50" s="184"/>
      <c r="BT50" s="184"/>
      <c r="BU50" s="184"/>
      <c r="BV50" s="184"/>
      <c r="BW50" s="184"/>
      <c r="BX50" s="184"/>
      <c r="BY50" s="184"/>
      <c r="BZ50" s="184"/>
      <c r="CA50" s="184"/>
      <c r="CB50" s="184"/>
      <c r="CC50" s="184"/>
      <c r="CD50" s="184"/>
      <c r="CE50" s="184"/>
      <c r="CF50" s="184"/>
      <c r="CG50" s="184"/>
      <c r="CH50" s="184"/>
      <c r="CI50" s="184"/>
      <c r="CJ50" s="184"/>
      <c r="CK50" s="184"/>
      <c r="CL50" s="184"/>
      <c r="CM50" s="184"/>
      <c r="CN50" s="184"/>
      <c r="CO50" s="184"/>
      <c r="CP50" s="184"/>
      <c r="CQ50" s="184"/>
      <c r="CR50" s="184"/>
      <c r="CS50" s="184"/>
      <c r="CT50" s="184"/>
      <c r="CU50" s="184"/>
      <c r="CV50" s="184"/>
      <c r="CW50" s="184"/>
      <c r="CX50" s="184"/>
      <c r="CY50" s="184"/>
      <c r="CZ50" s="184"/>
      <c r="DA50" s="184"/>
      <c r="DB50" s="184"/>
      <c r="DC50" s="184"/>
      <c r="DD50" s="184"/>
      <c r="DE50" s="184"/>
      <c r="DF50" s="184"/>
      <c r="DG50" s="184"/>
      <c r="DH50" s="184"/>
      <c r="DI50" s="184"/>
      <c r="DJ50" s="184"/>
      <c r="DK50" s="184"/>
      <c r="DL50" s="184"/>
      <c r="DM50" s="184"/>
      <c r="DN50" s="184"/>
      <c r="DO50" s="184"/>
      <c r="DP50" s="184"/>
      <c r="DQ50" s="184"/>
      <c r="DR50" s="184"/>
      <c r="DS50" s="184"/>
      <c r="DT50" s="184"/>
      <c r="DU50" s="184"/>
      <c r="DV50" s="184"/>
      <c r="DW50" s="184"/>
      <c r="DX50" s="184"/>
    </row>
    <row r="51" customFormat="false" ht="12.75" hidden="false" customHeight="false" outlineLevel="0" collapsed="false">
      <c r="A51" s="189" t="n">
        <f aca="false">DSUM(Grundbuch!B1:G947,5,Parameter!A47:B48)</f>
        <v>0</v>
      </c>
      <c r="B51" s="189" t="n">
        <f aca="false">DSUM(Grundbuch!B1:G947,6,Parameter!A47:B48)</f>
        <v>0</v>
      </c>
      <c r="C51" s="186"/>
      <c r="E51" s="184"/>
      <c r="F51" s="185"/>
      <c r="G51" s="185"/>
      <c r="H51" s="185"/>
      <c r="I51" s="185"/>
      <c r="J51" s="184"/>
      <c r="K51" s="184"/>
      <c r="L51" s="184"/>
      <c r="M51" s="184"/>
      <c r="N51" s="184"/>
      <c r="O51" s="184"/>
      <c r="P51" s="184"/>
      <c r="Q51" s="184"/>
      <c r="R51" s="184"/>
      <c r="S51" s="184"/>
      <c r="T51" s="184"/>
      <c r="U51" s="184"/>
      <c r="V51" s="184"/>
      <c r="W51" s="184"/>
      <c r="X51" s="184"/>
      <c r="Y51" s="184"/>
      <c r="Z51" s="184"/>
      <c r="AA51" s="184"/>
      <c r="AB51" s="184"/>
      <c r="AC51" s="184"/>
      <c r="AD51" s="184"/>
      <c r="AE51" s="184"/>
      <c r="AF51" s="184"/>
      <c r="AG51" s="184"/>
      <c r="AH51" s="184"/>
      <c r="AI51" s="184"/>
      <c r="AJ51" s="184"/>
      <c r="AK51" s="184"/>
      <c r="AL51" s="184"/>
      <c r="AM51" s="184"/>
      <c r="AN51" s="184"/>
      <c r="AO51" s="184"/>
      <c r="AP51" s="184"/>
      <c r="AQ51" s="184"/>
      <c r="AR51" s="184"/>
      <c r="AS51" s="184"/>
      <c r="AT51" s="184"/>
      <c r="AU51" s="184"/>
      <c r="AV51" s="184"/>
      <c r="AW51" s="184"/>
      <c r="AX51" s="184"/>
      <c r="AY51" s="184"/>
      <c r="AZ51" s="184"/>
      <c r="BA51" s="184"/>
      <c r="BB51" s="184"/>
      <c r="BC51" s="184"/>
      <c r="BD51" s="184"/>
      <c r="BE51" s="184"/>
      <c r="BF51" s="184"/>
      <c r="BG51" s="184"/>
      <c r="BH51" s="184"/>
      <c r="BI51" s="184"/>
      <c r="BJ51" s="184"/>
      <c r="BK51" s="184"/>
      <c r="BL51" s="184"/>
      <c r="BM51" s="184"/>
      <c r="BN51" s="184"/>
      <c r="BO51" s="184"/>
      <c r="BP51" s="184"/>
      <c r="BQ51" s="184"/>
      <c r="BR51" s="184"/>
      <c r="BS51" s="184"/>
      <c r="BT51" s="184"/>
      <c r="BU51" s="184"/>
      <c r="BV51" s="184"/>
      <c r="BW51" s="184"/>
      <c r="BX51" s="184"/>
      <c r="BY51" s="184"/>
      <c r="BZ51" s="184"/>
      <c r="CA51" s="184"/>
      <c r="CB51" s="184"/>
      <c r="CC51" s="184"/>
      <c r="CD51" s="184"/>
      <c r="CE51" s="184"/>
      <c r="CF51" s="184"/>
      <c r="CG51" s="184"/>
      <c r="CH51" s="184"/>
      <c r="CI51" s="184"/>
      <c r="CJ51" s="184"/>
      <c r="CK51" s="184"/>
      <c r="CL51" s="184"/>
      <c r="CM51" s="184"/>
      <c r="CN51" s="184"/>
      <c r="CO51" s="184"/>
      <c r="CP51" s="184"/>
      <c r="CQ51" s="184"/>
      <c r="CR51" s="184"/>
      <c r="CS51" s="184"/>
      <c r="CT51" s="184"/>
      <c r="CU51" s="184"/>
      <c r="CV51" s="184"/>
      <c r="CW51" s="184"/>
      <c r="CX51" s="184"/>
      <c r="CY51" s="184"/>
      <c r="CZ51" s="184"/>
      <c r="DA51" s="184"/>
      <c r="DB51" s="184"/>
      <c r="DC51" s="184"/>
      <c r="DD51" s="184"/>
      <c r="DE51" s="184"/>
      <c r="DF51" s="184"/>
      <c r="DG51" s="184"/>
      <c r="DH51" s="184"/>
      <c r="DI51" s="184"/>
      <c r="DJ51" s="184"/>
      <c r="DK51" s="184"/>
      <c r="DL51" s="184"/>
      <c r="DM51" s="184"/>
      <c r="DN51" s="184"/>
      <c r="DO51" s="184"/>
      <c r="DP51" s="184"/>
      <c r="DQ51" s="184"/>
      <c r="DR51" s="184"/>
      <c r="DS51" s="184"/>
      <c r="DT51" s="184"/>
      <c r="DU51" s="184"/>
      <c r="DV51" s="184"/>
      <c r="DW51" s="184"/>
      <c r="DX51" s="184"/>
    </row>
    <row r="52" customFormat="false" ht="12.75" hidden="false" customHeight="false" outlineLevel="0" collapsed="false">
      <c r="A52" s="186"/>
      <c r="B52" s="186"/>
      <c r="C52" s="186"/>
      <c r="E52" s="184"/>
      <c r="F52" s="185"/>
      <c r="G52" s="185"/>
      <c r="H52" s="185"/>
      <c r="I52" s="185"/>
      <c r="J52" s="184"/>
      <c r="K52" s="184"/>
      <c r="L52" s="184"/>
      <c r="M52" s="184"/>
      <c r="N52" s="184"/>
      <c r="O52" s="184"/>
      <c r="P52" s="184"/>
      <c r="Q52" s="184"/>
      <c r="R52" s="184"/>
      <c r="S52" s="184"/>
      <c r="T52" s="184"/>
      <c r="U52" s="184"/>
      <c r="V52" s="184"/>
      <c r="W52" s="184"/>
      <c r="X52" s="184"/>
      <c r="Y52" s="184"/>
      <c r="Z52" s="184"/>
      <c r="AA52" s="184"/>
      <c r="AB52" s="184"/>
      <c r="AC52" s="184"/>
      <c r="AD52" s="184"/>
      <c r="AE52" s="184"/>
      <c r="AF52" s="184"/>
      <c r="AG52" s="184"/>
      <c r="AH52" s="184"/>
      <c r="AI52" s="184"/>
      <c r="AJ52" s="184"/>
      <c r="AK52" s="184"/>
      <c r="AL52" s="184"/>
      <c r="AM52" s="184"/>
      <c r="AN52" s="184"/>
      <c r="AO52" s="184"/>
      <c r="AP52" s="184"/>
      <c r="AQ52" s="184"/>
      <c r="AR52" s="184"/>
      <c r="AS52" s="184"/>
      <c r="AT52" s="184"/>
      <c r="AU52" s="184"/>
      <c r="AV52" s="184"/>
      <c r="AW52" s="184"/>
      <c r="AX52" s="184"/>
      <c r="AY52" s="184"/>
      <c r="AZ52" s="184"/>
      <c r="BA52" s="184"/>
      <c r="BB52" s="184"/>
      <c r="BC52" s="184"/>
      <c r="BD52" s="184"/>
      <c r="BE52" s="184"/>
      <c r="BF52" s="184"/>
      <c r="BG52" s="184"/>
      <c r="BH52" s="184"/>
      <c r="BI52" s="184"/>
      <c r="BJ52" s="184"/>
      <c r="BK52" s="184"/>
      <c r="BL52" s="184"/>
      <c r="BM52" s="184"/>
      <c r="BN52" s="184"/>
      <c r="BO52" s="184"/>
      <c r="BP52" s="184"/>
      <c r="BQ52" s="184"/>
      <c r="BR52" s="184"/>
      <c r="BS52" s="184"/>
      <c r="BT52" s="184"/>
      <c r="BU52" s="184"/>
      <c r="BV52" s="184"/>
      <c r="BW52" s="184"/>
      <c r="BX52" s="184"/>
      <c r="BY52" s="184"/>
      <c r="BZ52" s="184"/>
      <c r="CA52" s="184"/>
      <c r="CB52" s="184"/>
      <c r="CC52" s="184"/>
      <c r="CD52" s="184"/>
      <c r="CE52" s="184"/>
      <c r="CF52" s="184"/>
      <c r="CG52" s="184"/>
      <c r="CH52" s="184"/>
      <c r="CI52" s="184"/>
      <c r="CJ52" s="184"/>
      <c r="CK52" s="184"/>
      <c r="CL52" s="184"/>
      <c r="CM52" s="184"/>
      <c r="CN52" s="184"/>
      <c r="CO52" s="184"/>
      <c r="CP52" s="184"/>
      <c r="CQ52" s="184"/>
      <c r="CR52" s="184"/>
      <c r="CS52" s="184"/>
      <c r="CT52" s="184"/>
      <c r="CU52" s="184"/>
      <c r="CV52" s="184"/>
      <c r="CW52" s="184"/>
      <c r="CX52" s="184"/>
      <c r="CY52" s="184"/>
      <c r="CZ52" s="184"/>
      <c r="DA52" s="184"/>
      <c r="DB52" s="184"/>
      <c r="DC52" s="184"/>
      <c r="DD52" s="184"/>
      <c r="DE52" s="184"/>
      <c r="DF52" s="184"/>
      <c r="DG52" s="184"/>
      <c r="DH52" s="184"/>
      <c r="DI52" s="184"/>
      <c r="DJ52" s="184"/>
      <c r="DK52" s="184"/>
      <c r="DL52" s="184"/>
      <c r="DM52" s="184"/>
      <c r="DN52" s="184"/>
      <c r="DO52" s="184"/>
      <c r="DP52" s="184"/>
      <c r="DQ52" s="184"/>
      <c r="DR52" s="184"/>
      <c r="DS52" s="184"/>
      <c r="DT52" s="184"/>
      <c r="DU52" s="184"/>
      <c r="DV52" s="184"/>
      <c r="DW52" s="184"/>
      <c r="DX52" s="184"/>
    </row>
    <row r="53" customFormat="false" ht="12.75" hidden="false" customHeight="false" outlineLevel="0" collapsed="false">
      <c r="A53" s="186"/>
      <c r="B53" s="186"/>
      <c r="C53" s="186"/>
      <c r="G53" s="185"/>
      <c r="H53" s="185"/>
      <c r="I53" s="185"/>
      <c r="J53" s="184"/>
      <c r="L53" s="184"/>
      <c r="M53" s="184"/>
      <c r="N53" s="184"/>
      <c r="O53" s="184"/>
    </row>
    <row r="54" customFormat="false" ht="12.75" hidden="false" customHeight="false" outlineLevel="0" collapsed="false">
      <c r="A54" s="186" t="s">
        <v>934</v>
      </c>
      <c r="B54" s="186"/>
      <c r="C54" s="186"/>
      <c r="G54" s="185"/>
      <c r="H54" s="185"/>
      <c r="I54" s="185"/>
      <c r="J54" s="184"/>
      <c r="L54" s="184"/>
      <c r="M54" s="184"/>
      <c r="N54" s="184"/>
      <c r="O54" s="184"/>
    </row>
    <row r="55" customFormat="false" ht="12.75" hidden="false" customHeight="false" outlineLevel="0" collapsed="false">
      <c r="A55" s="189" t="s">
        <v>120</v>
      </c>
      <c r="B55" s="189" t="s">
        <v>890</v>
      </c>
      <c r="C55" s="186" t="s">
        <v>121</v>
      </c>
      <c r="G55" s="185"/>
      <c r="H55" s="185"/>
      <c r="I55" s="185"/>
      <c r="J55" s="184"/>
      <c r="L55" s="184"/>
      <c r="M55" s="184"/>
      <c r="N55" s="184"/>
      <c r="O55" s="184"/>
    </row>
    <row r="56" customFormat="false" ht="12.75" hidden="false" customHeight="false" outlineLevel="0" collapsed="false">
      <c r="A56" s="190" t="str">
        <f aca="false">"=SBK"</f>
        <v>=SBK</v>
      </c>
      <c r="B56" s="191" t="s">
        <v>126</v>
      </c>
      <c r="C56" s="186"/>
      <c r="G56" s="185"/>
      <c r="H56" s="185"/>
      <c r="I56" s="185"/>
      <c r="J56" s="184"/>
    </row>
    <row r="57" customFormat="false" ht="12.75" hidden="false" customHeight="false" outlineLevel="0" collapsed="false">
      <c r="A57" s="189" t="s">
        <v>120</v>
      </c>
      <c r="B57" s="189" t="s">
        <v>890</v>
      </c>
      <c r="C57" s="186" t="s">
        <v>122</v>
      </c>
    </row>
    <row r="58" customFormat="false" ht="12.75" hidden="false" customHeight="false" outlineLevel="0" collapsed="false">
      <c r="A58" s="190" t="str">
        <f aca="false">"=SBK"</f>
        <v>=SBK</v>
      </c>
      <c r="B58" s="191" t="s">
        <v>130</v>
      </c>
      <c r="C58" s="186"/>
    </row>
    <row r="59" customFormat="false" ht="12.75" hidden="false" customHeight="false" outlineLevel="0" collapsed="false">
      <c r="A59" s="186"/>
      <c r="B59" s="186"/>
      <c r="C59" s="186"/>
    </row>
    <row r="60" customFormat="false" ht="12.75" hidden="false" customHeight="false" outlineLevel="0" collapsed="false">
      <c r="A60" s="186" t="s">
        <v>935</v>
      </c>
      <c r="B60" s="186" t="s">
        <v>936</v>
      </c>
      <c r="C60" s="186"/>
    </row>
    <row r="61" customFormat="false" ht="12.75" hidden="false" customHeight="false" outlineLevel="0" collapsed="false">
      <c r="A61" s="189" t="n">
        <f aca="false">DCOUNT(Grundbuch!B1:H947,5,A55:B56)</f>
        <v>0</v>
      </c>
      <c r="B61" s="189" t="n">
        <f aca="false">DCOUNT(Grundbuch!B1:H947,6,A57:B58)</f>
        <v>0</v>
      </c>
      <c r="C61" s="186"/>
    </row>
    <row r="62" customFormat="false" ht="12.75" hidden="false" customHeight="false" outlineLevel="0" collapsed="false">
      <c r="A62" s="186"/>
      <c r="B62" s="186"/>
      <c r="C62" s="186"/>
    </row>
    <row r="63" customFormat="false" ht="12.75" hidden="false" customHeight="false" outlineLevel="0" collapsed="false">
      <c r="A63" s="186"/>
      <c r="B63" s="186"/>
      <c r="C63" s="186"/>
    </row>
    <row r="64" customFormat="false" ht="12.75" hidden="false" customHeight="false" outlineLevel="0" collapsed="false">
      <c r="A64" s="184" t="n">
        <v>2006</v>
      </c>
    </row>
    <row r="65" customFormat="false" ht="12.75" hidden="false" customHeight="false" outlineLevel="0" collapsed="false">
      <c r="A65" s="184" t="n">
        <v>11</v>
      </c>
    </row>
    <row r="66" customFormat="false" ht="12.75" hidden="false" customHeight="false" outlineLevel="0" collapsed="false">
      <c r="A66" s="184" t="n">
        <v>8</v>
      </c>
    </row>
    <row r="67" customFormat="false" ht="12.75" hidden="false" customHeight="false" outlineLevel="0" collapsed="false">
      <c r="A67" s="184" t="n">
        <v>18</v>
      </c>
    </row>
  </sheetData>
  <sheetProtection sheet="true" password="e369" objects="true" scenarios="true"/>
  <mergeCells count="10">
    <mergeCell ref="A1:D1"/>
    <mergeCell ref="G1:J1"/>
    <mergeCell ref="L1:O1"/>
    <mergeCell ref="A5:D5"/>
    <mergeCell ref="G8:J8"/>
    <mergeCell ref="A10:D10"/>
    <mergeCell ref="L12:O12"/>
    <mergeCell ref="G16:J16"/>
    <mergeCell ref="G25:J25"/>
    <mergeCell ref="L25:O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G525"/>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42"/>
    <col collapsed="false" customWidth="true" hidden="false" outlineLevel="0" max="2" min="2" style="20" width="6.28"/>
    <col collapsed="false" customWidth="true" hidden="false" outlineLevel="0" max="3" min="3" style="21" width="91.28"/>
  </cols>
  <sheetData>
    <row r="1" customFormat="false" ht="12.75" hidden="false" customHeight="false" outlineLevel="0" collapsed="false">
      <c r="A1" s="22" t="s">
        <v>19</v>
      </c>
      <c r="B1" s="23"/>
      <c r="C1" s="24"/>
    </row>
    <row r="2" customFormat="false" ht="19.5" hidden="false" customHeight="true" outlineLevel="0" collapsed="false">
      <c r="C2" s="24"/>
    </row>
    <row r="3" customFormat="false" ht="7.5" hidden="false" customHeight="true" outlineLevel="0" collapsed="false">
      <c r="B3" s="25" t="s">
        <v>20</v>
      </c>
      <c r="C3" s="26"/>
      <c r="D3" s="27"/>
    </row>
    <row r="4" customFormat="false" ht="12.75" hidden="false" customHeight="false" outlineLevel="0" collapsed="false">
      <c r="B4" s="20" t="s">
        <v>21</v>
      </c>
    </row>
    <row r="5" customFormat="false" ht="38.25" hidden="false" customHeight="false" outlineLevel="0" collapsed="false">
      <c r="C5" s="21" t="s">
        <v>22</v>
      </c>
    </row>
    <row r="6" customFormat="false" ht="6" hidden="false" customHeight="true" outlineLevel="0" collapsed="false"/>
    <row r="7" s="28" customFormat="true" ht="12.75" hidden="false" customHeight="false" outlineLevel="0" collapsed="false">
      <c r="B7" s="29" t="s">
        <v>23</v>
      </c>
      <c r="C7" s="30"/>
    </row>
    <row r="8" customFormat="false" ht="51" hidden="false" customHeight="false" outlineLevel="0" collapsed="false">
      <c r="C8" s="21" t="s">
        <v>24</v>
      </c>
    </row>
    <row r="9" customFormat="false" ht="6" hidden="false" customHeight="true" outlineLevel="0" collapsed="false"/>
    <row r="10" customFormat="false" ht="12.75" hidden="false" customHeight="false" outlineLevel="0" collapsed="false">
      <c r="B10" s="29" t="s">
        <v>25</v>
      </c>
      <c r="C10" s="30"/>
    </row>
    <row r="11" customFormat="false" ht="39" hidden="false" customHeight="true" outlineLevel="0" collapsed="false">
      <c r="C11" s="21" t="s">
        <v>26</v>
      </c>
    </row>
    <row r="12" customFormat="false" ht="6" hidden="false" customHeight="true" outlineLevel="0" collapsed="false">
      <c r="A12" s="28"/>
      <c r="D12" s="28"/>
    </row>
    <row r="13" customFormat="false" ht="12.75" hidden="false" customHeight="false" outlineLevel="0" collapsed="false">
      <c r="B13" s="20" t="s">
        <v>27</v>
      </c>
    </row>
    <row r="14" customFormat="false" ht="51" hidden="false" customHeight="false" outlineLevel="0" collapsed="false">
      <c r="C14" s="21" t="s">
        <v>28</v>
      </c>
    </row>
    <row r="15" customFormat="false" ht="5.25" hidden="false" customHeight="true" outlineLevel="0" collapsed="false"/>
    <row r="16" customFormat="false" ht="12.75" hidden="false" customHeight="false" outlineLevel="0" collapsed="false">
      <c r="B16" s="20" t="s">
        <v>29</v>
      </c>
    </row>
    <row r="17" customFormat="false" ht="25.5" hidden="false" customHeight="false" outlineLevel="0" collapsed="false">
      <c r="C17" s="21" t="s">
        <v>30</v>
      </c>
    </row>
    <row r="18" customFormat="false" ht="4.5" hidden="false" customHeight="true" outlineLevel="0" collapsed="false"/>
    <row r="19" customFormat="false" ht="3.75" hidden="false" customHeight="true" outlineLevel="0" collapsed="false"/>
    <row r="20" customFormat="false" ht="12.75" hidden="false" customHeight="false" outlineLevel="0" collapsed="false">
      <c r="B20" s="20" t="s">
        <v>31</v>
      </c>
    </row>
    <row r="21" customFormat="false" ht="76.5" hidden="false" customHeight="false" outlineLevel="0" collapsed="false">
      <c r="C21" s="21" t="s">
        <v>32</v>
      </c>
    </row>
    <row r="22" customFormat="false" ht="51" hidden="false" customHeight="false" outlineLevel="0" collapsed="false">
      <c r="B22" s="31"/>
      <c r="C22" s="32" t="s">
        <v>33</v>
      </c>
    </row>
    <row r="23" customFormat="false" ht="7.5" hidden="false" customHeight="true" outlineLevel="0" collapsed="false"/>
    <row r="24" customFormat="false" ht="12.75" hidden="false" customHeight="false" outlineLevel="0" collapsed="false">
      <c r="B24" s="20" t="s">
        <v>34</v>
      </c>
    </row>
    <row r="25" customFormat="false" ht="38.25" hidden="false" customHeight="false" outlineLevel="0" collapsed="false">
      <c r="C25" s="21" t="s">
        <v>35</v>
      </c>
    </row>
    <row r="26" customFormat="false" ht="6.75" hidden="false" customHeight="true" outlineLevel="0" collapsed="false"/>
    <row r="27" customFormat="false" ht="12.75" hidden="false" customHeight="false" outlineLevel="0" collapsed="false">
      <c r="B27" s="20" t="s">
        <v>36</v>
      </c>
    </row>
    <row r="28" customFormat="false" ht="102.75" hidden="false" customHeight="true" outlineLevel="0" collapsed="false">
      <c r="C28" s="21" t="s">
        <v>37</v>
      </c>
    </row>
    <row r="29" customFormat="false" ht="3.75" hidden="false" customHeight="true" outlineLevel="0" collapsed="false"/>
    <row r="30" customFormat="false" ht="12.75" hidden="false" customHeight="false" outlineLevel="0" collapsed="false">
      <c r="B30" s="20" t="s">
        <v>38</v>
      </c>
    </row>
    <row r="31" customFormat="false" ht="12.75" hidden="false" customHeight="false" outlineLevel="0" collapsed="false">
      <c r="C31" s="21" t="s">
        <v>39</v>
      </c>
    </row>
    <row r="32" customFormat="false" ht="6" hidden="false" customHeight="true" outlineLevel="0" collapsed="false">
      <c r="B32" s="33"/>
    </row>
    <row r="33" customFormat="false" ht="12.75" hidden="false" customHeight="false" outlineLevel="0" collapsed="false">
      <c r="B33" s="33" t="s">
        <v>40</v>
      </c>
    </row>
    <row r="34" customFormat="false" ht="12.75" hidden="false" customHeight="false" outlineLevel="0" collapsed="false">
      <c r="C34" s="21" t="s">
        <v>41</v>
      </c>
    </row>
    <row r="35" customFormat="false" ht="4.5" hidden="false" customHeight="true" outlineLevel="0" collapsed="false"/>
    <row r="36" customFormat="false" ht="12.75" hidden="false" customHeight="false" outlineLevel="0" collapsed="false">
      <c r="B36" s="20" t="s">
        <v>42</v>
      </c>
    </row>
    <row r="37" customFormat="false" ht="38.25" hidden="false" customHeight="false" outlineLevel="0" collapsed="false">
      <c r="C37" s="21" t="s">
        <v>43</v>
      </c>
    </row>
    <row r="38" customFormat="false" ht="5.25" hidden="false" customHeight="true" outlineLevel="0" collapsed="false"/>
    <row r="39" customFormat="false" ht="12.75" hidden="false" customHeight="false" outlineLevel="0" collapsed="false">
      <c r="B39" s="33" t="s">
        <v>44</v>
      </c>
    </row>
    <row r="40" customFormat="false" ht="25.5" hidden="false" customHeight="false" outlineLevel="0" collapsed="false">
      <c r="C40" s="21" t="s">
        <v>45</v>
      </c>
    </row>
    <row r="41" customFormat="false" ht="25.5" hidden="false" customHeight="false" outlineLevel="0" collapsed="false">
      <c r="B41" s="31"/>
      <c r="C41" s="32" t="s">
        <v>46</v>
      </c>
    </row>
    <row r="42" customFormat="false" ht="12.75" hidden="false" customHeight="false" outlineLevel="0" collapsed="false">
      <c r="B42" s="31"/>
      <c r="C42" s="32" t="s">
        <v>47</v>
      </c>
    </row>
    <row r="43" customFormat="false" ht="6.75" hidden="false" customHeight="true" outlineLevel="0" collapsed="false"/>
    <row r="44" customFormat="false" ht="12.75" hidden="false" customHeight="false" outlineLevel="0" collapsed="false">
      <c r="B44" s="20" t="s">
        <v>48</v>
      </c>
    </row>
    <row r="45" customFormat="false" ht="12.75" hidden="false" customHeight="false" outlineLevel="0" collapsed="false">
      <c r="C45" s="21" t="s">
        <v>49</v>
      </c>
    </row>
    <row r="46" customFormat="false" ht="12.75" hidden="false" customHeight="false" outlineLevel="0" collapsed="false">
      <c r="C46" s="21" t="s">
        <v>50</v>
      </c>
    </row>
    <row r="47" customFormat="false" ht="12.75" hidden="false" customHeight="false" outlineLevel="0" collapsed="false">
      <c r="C47" s="21" t="s">
        <v>51</v>
      </c>
    </row>
    <row r="48" customFormat="false" ht="12.75" hidden="false" customHeight="false" outlineLevel="0" collapsed="false">
      <c r="C48" s="21" t="s">
        <v>52</v>
      </c>
    </row>
    <row r="49" customFormat="false" ht="7.5" hidden="false" customHeight="true" outlineLevel="0" collapsed="false"/>
    <row r="50" customFormat="false" ht="12.75" hidden="false" customHeight="false" outlineLevel="0" collapsed="false">
      <c r="B50" s="20" t="s">
        <v>53</v>
      </c>
    </row>
    <row r="51" customFormat="false" ht="51" hidden="false" customHeight="false" outlineLevel="0" collapsed="false">
      <c r="C51" s="21" t="s">
        <v>54</v>
      </c>
    </row>
    <row r="52" customFormat="false" ht="3.75" hidden="false" customHeight="true" outlineLevel="0" collapsed="false"/>
    <row r="53" customFormat="false" ht="12.75" hidden="false" customHeight="false" outlineLevel="0" collapsed="false">
      <c r="B53" s="20" t="s">
        <v>55</v>
      </c>
    </row>
    <row r="54" customFormat="false" ht="38.25" hidden="false" customHeight="false" outlineLevel="0" collapsed="false">
      <c r="C54" s="21" t="s">
        <v>56</v>
      </c>
    </row>
    <row r="55" customFormat="false" ht="3" hidden="false" customHeight="true" outlineLevel="0" collapsed="false"/>
    <row r="56" customFormat="false" ht="12.75" hidden="false" customHeight="false" outlineLevel="0" collapsed="false">
      <c r="B56" s="20" t="s">
        <v>57</v>
      </c>
    </row>
    <row r="57" customFormat="false" ht="63.75" hidden="false" customHeight="false" outlineLevel="0" collapsed="false">
      <c r="C57" s="21" t="s">
        <v>58</v>
      </c>
    </row>
    <row r="58" customFormat="false" ht="6" hidden="false" customHeight="true" outlineLevel="0" collapsed="false"/>
    <row r="59" customFormat="false" ht="12.75" hidden="false" customHeight="false" outlineLevel="0" collapsed="false">
      <c r="B59" s="20" t="s">
        <v>59</v>
      </c>
    </row>
    <row r="60" customFormat="false" ht="25.5" hidden="false" customHeight="false" outlineLevel="0" collapsed="false">
      <c r="C60" s="21" t="s">
        <v>60</v>
      </c>
    </row>
    <row r="61" customFormat="false" ht="6" hidden="false" customHeight="true" outlineLevel="0" collapsed="false"/>
    <row r="62" customFormat="false" ht="12.75" hidden="false" customHeight="false" outlineLevel="0" collapsed="false">
      <c r="B62" s="20" t="s">
        <v>61</v>
      </c>
    </row>
    <row r="63" customFormat="false" ht="12.75" hidden="false" customHeight="false" outlineLevel="0" collapsed="false">
      <c r="C63" s="21" t="s">
        <v>62</v>
      </c>
    </row>
    <row r="64" customFormat="false" ht="12.75" hidden="false" customHeight="false" outlineLevel="0" collapsed="false">
      <c r="C64" s="21" t="s">
        <v>63</v>
      </c>
    </row>
    <row r="65" customFormat="false" ht="12.75" hidden="false" customHeight="false" outlineLevel="0" collapsed="false">
      <c r="C65" s="21" t="s">
        <v>64</v>
      </c>
    </row>
    <row r="66" customFormat="false" ht="12.75" hidden="false" customHeight="false" outlineLevel="0" collapsed="false">
      <c r="C66" s="21" t="s">
        <v>65</v>
      </c>
    </row>
    <row r="67" customFormat="false" ht="12.75" hidden="false" customHeight="false" outlineLevel="0" collapsed="false">
      <c r="C67" s="21" t="s">
        <v>66</v>
      </c>
    </row>
    <row r="68" customFormat="false" ht="12.75" hidden="false" customHeight="false" outlineLevel="0" collapsed="false">
      <c r="C68" s="21" t="s">
        <v>67</v>
      </c>
    </row>
    <row r="69" customFormat="false" ht="7.5" hidden="false" customHeight="true" outlineLevel="0" collapsed="false"/>
    <row r="70" customFormat="false" ht="12.75" hidden="false" customHeight="false" outlineLevel="0" collapsed="false">
      <c r="B70" s="20" t="s">
        <v>19</v>
      </c>
    </row>
    <row r="71" customFormat="false" ht="25.5" hidden="false" customHeight="false" outlineLevel="0" collapsed="false">
      <c r="C71" s="21" t="s">
        <v>68</v>
      </c>
    </row>
    <row r="72" customFormat="false" ht="6.75" hidden="false" customHeight="true" outlineLevel="0" collapsed="false"/>
    <row r="73" customFormat="false" ht="12.75" hidden="false" customHeight="false" outlineLevel="0" collapsed="false">
      <c r="B73" s="20" t="s">
        <v>69</v>
      </c>
    </row>
    <row r="74" customFormat="false" ht="114.75" hidden="false" customHeight="false" outlineLevel="0" collapsed="false">
      <c r="C74" s="21" t="s">
        <v>70</v>
      </c>
    </row>
    <row r="75" customFormat="false" ht="6.75" hidden="false" customHeight="true" outlineLevel="0" collapsed="false"/>
    <row r="76" customFormat="false" ht="12.75" hidden="false" customHeight="false" outlineLevel="0" collapsed="false">
      <c r="B76" s="20" t="s">
        <v>71</v>
      </c>
    </row>
    <row r="77" customFormat="false" ht="51" hidden="false" customHeight="false" outlineLevel="0" collapsed="false">
      <c r="C77" s="21" t="s">
        <v>72</v>
      </c>
    </row>
    <row r="504" customFormat="false" ht="12.75" hidden="false" customHeight="false" outlineLevel="0" collapsed="false">
      <c r="B504" s="23" t="s">
        <v>20</v>
      </c>
      <c r="G504" s="34" t="s">
        <v>20</v>
      </c>
    </row>
    <row r="505" customFormat="false" ht="12.75" hidden="false" customHeight="false" outlineLevel="0" collapsed="false">
      <c r="B505" s="20" t="s">
        <v>61</v>
      </c>
      <c r="C505" s="35"/>
      <c r="G505" s="34" t="s">
        <v>73</v>
      </c>
    </row>
    <row r="506" customFormat="false" ht="12.75" hidden="false" customHeight="false" outlineLevel="0" collapsed="false">
      <c r="B506" s="20" t="s">
        <v>34</v>
      </c>
      <c r="C506" s="35"/>
    </row>
    <row r="507" customFormat="false" ht="12.75" hidden="false" customHeight="false" outlineLevel="0" collapsed="false">
      <c r="B507" s="20" t="s">
        <v>21</v>
      </c>
      <c r="C507" s="35"/>
    </row>
    <row r="508" customFormat="false" ht="12.75" hidden="false" customHeight="false" outlineLevel="0" collapsed="false">
      <c r="B508" s="20" t="s">
        <v>69</v>
      </c>
    </row>
    <row r="509" customFormat="false" ht="12.75" hidden="false" customHeight="false" outlineLevel="0" collapsed="false">
      <c r="B509" s="20" t="s">
        <v>57</v>
      </c>
      <c r="C509" s="35"/>
    </row>
    <row r="510" customFormat="false" ht="12.75" hidden="false" customHeight="false" outlineLevel="0" collapsed="false">
      <c r="B510" s="33" t="s">
        <v>44</v>
      </c>
      <c r="C510" s="35"/>
    </row>
    <row r="511" customFormat="false" ht="12.75" hidden="false" customHeight="false" outlineLevel="0" collapsed="false">
      <c r="B511" s="20" t="s">
        <v>53</v>
      </c>
      <c r="C511" s="35"/>
    </row>
    <row r="512" customFormat="false" ht="12.75" hidden="false" customHeight="false" outlineLevel="0" collapsed="false">
      <c r="B512" s="20" t="s">
        <v>55</v>
      </c>
      <c r="C512" s="35"/>
    </row>
    <row r="513" customFormat="false" ht="12.75" hidden="false" customHeight="false" outlineLevel="0" collapsed="false">
      <c r="B513" s="20" t="s">
        <v>27</v>
      </c>
      <c r="C513" s="35"/>
    </row>
    <row r="514" customFormat="false" ht="12.75" hidden="false" customHeight="false" outlineLevel="0" collapsed="false">
      <c r="B514" s="20" t="s">
        <v>29</v>
      </c>
      <c r="C514" s="35"/>
    </row>
    <row r="515" customFormat="false" ht="12.75" hidden="false" customHeight="false" outlineLevel="0" collapsed="false">
      <c r="B515" s="33" t="s">
        <v>40</v>
      </c>
      <c r="C515" s="35"/>
    </row>
    <row r="516" customFormat="false" ht="12.75" hidden="false" customHeight="false" outlineLevel="0" collapsed="false">
      <c r="B516" s="20" t="s">
        <v>42</v>
      </c>
      <c r="C516" s="35"/>
    </row>
    <row r="517" customFormat="false" ht="12.75" hidden="false" customHeight="false" outlineLevel="0" collapsed="false">
      <c r="B517" s="33" t="s">
        <v>25</v>
      </c>
      <c r="C517" s="35"/>
    </row>
    <row r="518" customFormat="false" ht="12.75" hidden="false" customHeight="false" outlineLevel="0" collapsed="false">
      <c r="B518" s="20" t="s">
        <v>31</v>
      </c>
      <c r="C518" s="35"/>
    </row>
    <row r="519" customFormat="false" ht="12.75" hidden="false" customHeight="false" outlineLevel="0" collapsed="false">
      <c r="B519" s="20" t="s">
        <v>38</v>
      </c>
      <c r="C519" s="35"/>
    </row>
    <row r="520" customFormat="false" ht="12.75" hidden="false" customHeight="false" outlineLevel="0" collapsed="false">
      <c r="B520" s="20" t="s">
        <v>36</v>
      </c>
      <c r="C520" s="35"/>
    </row>
    <row r="521" customFormat="false" ht="12.75" hidden="false" customHeight="false" outlineLevel="0" collapsed="false">
      <c r="B521" s="20" t="s">
        <v>59</v>
      </c>
      <c r="C521" s="35"/>
    </row>
    <row r="522" customFormat="false" ht="12.75" hidden="false" customHeight="false" outlineLevel="0" collapsed="false">
      <c r="B522" s="20" t="s">
        <v>19</v>
      </c>
      <c r="C522" s="35"/>
    </row>
    <row r="523" customFormat="false" ht="12.75" hidden="false" customHeight="false" outlineLevel="0" collapsed="false">
      <c r="B523" s="20" t="s">
        <v>48</v>
      </c>
      <c r="C523" s="35"/>
    </row>
    <row r="524" customFormat="false" ht="12.75" hidden="false" customHeight="false" outlineLevel="0" collapsed="false">
      <c r="B524" s="33" t="s">
        <v>23</v>
      </c>
      <c r="C524" s="35"/>
    </row>
    <row r="525" customFormat="false" ht="12.75" hidden="false" customHeight="false" outlineLevel="0" collapsed="false">
      <c r="B525" s="20" t="s">
        <v>71</v>
      </c>
    </row>
  </sheetData>
  <sheetProtection sheet="true" password="ec20" objects="true" scenarios="true"/>
  <mergeCells count="1">
    <mergeCell ref="C1: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1"/>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6" activeCellId="0" sqref="E6"/>
    </sheetView>
  </sheetViews>
  <sheetFormatPr defaultColWidth="11.0546875" defaultRowHeight="12.75" zeroHeight="false" outlineLevelRow="0" outlineLevelCol="0"/>
  <cols>
    <col collapsed="false" customWidth="true" hidden="false" outlineLevel="0" max="1" min="1" style="1" width="12.28"/>
    <col collapsed="false" customWidth="true" hidden="false" outlineLevel="0" max="2" min="2" style="36" width="24.7"/>
    <col collapsed="false" customWidth="true" hidden="false" outlineLevel="0" max="4" min="3" style="37" width="10.71"/>
    <col collapsed="false" customWidth="true" hidden="false" outlineLevel="0" max="5" min="5" style="36" width="24.7"/>
    <col collapsed="false" customWidth="true" hidden="false" outlineLevel="0" max="7" min="6" style="37" width="10.71"/>
  </cols>
  <sheetData>
    <row r="1" customFormat="false" ht="71.1" hidden="false" customHeight="true" outlineLevel="0" collapsed="false">
      <c r="A1" s="38"/>
      <c r="B1" s="39"/>
      <c r="C1" s="40"/>
      <c r="D1" s="40"/>
      <c r="E1" s="39"/>
      <c r="F1" s="40"/>
      <c r="G1" s="40"/>
      <c r="H1" s="40"/>
    </row>
    <row r="2" customFormat="false" ht="20.25" hidden="false" customHeight="true" outlineLevel="0" collapsed="false">
      <c r="A2" s="0"/>
      <c r="B2" s="0"/>
      <c r="C2" s="0"/>
      <c r="D2" s="0"/>
      <c r="E2" s="0"/>
      <c r="F2" s="0"/>
      <c r="G2" s="0"/>
    </row>
    <row r="3" s="41" customFormat="true" ht="12.75" hidden="false" customHeight="false" outlineLevel="0" collapsed="false">
      <c r="A3" s="0"/>
      <c r="B3" s="0"/>
      <c r="C3" s="0"/>
      <c r="D3" s="0"/>
      <c r="E3" s="0"/>
      <c r="F3" s="0"/>
      <c r="G3" s="0"/>
      <c r="H3" s="0"/>
      <c r="I3" s="0"/>
      <c r="J3" s="4"/>
    </row>
    <row r="4" customFormat="false" ht="15" hidden="false" customHeight="true" outlineLevel="0" collapsed="false">
      <c r="A4" s="0"/>
      <c r="B4" s="0"/>
      <c r="C4" s="0"/>
      <c r="D4" s="0"/>
      <c r="E4" s="0"/>
      <c r="F4" s="0"/>
      <c r="G4" s="0"/>
      <c r="J4" s="1"/>
    </row>
    <row r="5" customFormat="false" ht="15" hidden="false" customHeight="true" outlineLevel="0" collapsed="false">
      <c r="A5" s="0"/>
      <c r="B5" s="0"/>
      <c r="C5" s="0"/>
      <c r="D5" s="0"/>
      <c r="E5" s="0"/>
      <c r="F5" s="0"/>
      <c r="G5" s="0"/>
      <c r="J5" s="1"/>
    </row>
    <row r="6" customFormat="false" ht="15" hidden="false" customHeight="true" outlineLevel="0" collapsed="false">
      <c r="A6" s="0"/>
      <c r="B6" s="0"/>
      <c r="C6" s="0"/>
      <c r="D6" s="0"/>
      <c r="E6" s="0"/>
      <c r="F6" s="0"/>
      <c r="G6" s="0"/>
      <c r="J6" s="1"/>
    </row>
    <row r="7" customFormat="false" ht="15" hidden="false" customHeight="true" outlineLevel="0" collapsed="false">
      <c r="A7" s="0"/>
      <c r="B7" s="0"/>
      <c r="C7" s="0"/>
      <c r="D7" s="0"/>
      <c r="E7" s="0"/>
      <c r="F7" s="0"/>
      <c r="G7" s="0"/>
      <c r="J7" s="1"/>
    </row>
    <row r="8" customFormat="false" ht="15" hidden="false" customHeight="true" outlineLevel="0" collapsed="false">
      <c r="A8" s="0"/>
      <c r="B8" s="0"/>
      <c r="C8" s="0"/>
      <c r="D8" s="0"/>
      <c r="E8" s="0"/>
      <c r="F8" s="0"/>
      <c r="G8" s="0"/>
      <c r="J8" s="1"/>
    </row>
    <row r="9" customFormat="false" ht="15" hidden="false" customHeight="true" outlineLevel="0" collapsed="false">
      <c r="A9" s="0"/>
      <c r="B9" s="0"/>
      <c r="C9" s="0"/>
      <c r="D9" s="0"/>
      <c r="E9" s="0"/>
      <c r="F9" s="0"/>
      <c r="G9" s="0"/>
      <c r="J9" s="1"/>
    </row>
    <row r="10" customFormat="false" ht="15" hidden="false" customHeight="true" outlineLevel="0" collapsed="false">
      <c r="A10" s="0"/>
      <c r="B10" s="0"/>
      <c r="C10" s="0"/>
      <c r="D10" s="0"/>
      <c r="E10" s="0"/>
      <c r="F10" s="0"/>
      <c r="G10" s="0"/>
      <c r="J10" s="1"/>
    </row>
    <row r="11" customFormat="false" ht="15" hidden="false" customHeight="true" outlineLevel="0" collapsed="false">
      <c r="A11" s="0"/>
      <c r="B11" s="0"/>
      <c r="C11" s="0"/>
      <c r="D11" s="0"/>
      <c r="E11" s="0"/>
      <c r="F11" s="0"/>
      <c r="G11" s="0"/>
      <c r="J11" s="1"/>
    </row>
    <row r="12" customFormat="false" ht="15" hidden="false" customHeight="true" outlineLevel="0" collapsed="false">
      <c r="A12" s="0"/>
      <c r="B12" s="0"/>
      <c r="C12" s="0"/>
      <c r="D12" s="0"/>
      <c r="E12" s="0"/>
      <c r="F12" s="0"/>
      <c r="G12" s="0"/>
      <c r="J12" s="1"/>
    </row>
    <row r="13" customFormat="false" ht="15" hidden="false" customHeight="true" outlineLevel="0" collapsed="false">
      <c r="A13" s="0"/>
      <c r="B13" s="0"/>
      <c r="C13" s="0"/>
      <c r="D13" s="0"/>
      <c r="E13" s="0"/>
      <c r="F13" s="0"/>
      <c r="G13" s="0"/>
      <c r="J13" s="1"/>
    </row>
    <row r="14" customFormat="false" ht="15" hidden="false" customHeight="true" outlineLevel="0" collapsed="false">
      <c r="A14" s="0"/>
      <c r="B14" s="0"/>
      <c r="C14" s="0"/>
      <c r="D14" s="0"/>
      <c r="E14" s="0"/>
      <c r="F14" s="0"/>
      <c r="G14" s="0"/>
      <c r="J14" s="1"/>
    </row>
    <row r="15" customFormat="false" ht="15" hidden="false" customHeight="true" outlineLevel="0" collapsed="false">
      <c r="A15" s="0"/>
      <c r="B15" s="0"/>
      <c r="C15" s="0"/>
      <c r="D15" s="0"/>
      <c r="E15" s="0"/>
      <c r="F15" s="0"/>
      <c r="G15" s="0"/>
      <c r="J15" s="1"/>
    </row>
    <row r="16" customFormat="false" ht="15" hidden="false" customHeight="true" outlineLevel="0" collapsed="false">
      <c r="A16" s="0"/>
      <c r="B16" s="0"/>
      <c r="C16" s="0"/>
      <c r="D16" s="0"/>
      <c r="E16" s="0"/>
      <c r="F16" s="0"/>
      <c r="G16" s="0"/>
      <c r="J16" s="1"/>
    </row>
    <row r="17" customFormat="false" ht="15" hidden="false" customHeight="true" outlineLevel="0" collapsed="false">
      <c r="A17" s="0"/>
      <c r="B17" s="0"/>
      <c r="C17" s="0"/>
      <c r="D17" s="0"/>
      <c r="E17" s="0"/>
      <c r="F17" s="0"/>
      <c r="G17" s="0"/>
      <c r="J17" s="1"/>
    </row>
    <row r="18" customFormat="false" ht="15" hidden="false" customHeight="true" outlineLevel="0" collapsed="false">
      <c r="A18" s="0"/>
      <c r="B18" s="0"/>
      <c r="C18" s="0"/>
      <c r="D18" s="0"/>
      <c r="E18" s="0"/>
      <c r="F18" s="0"/>
      <c r="G18" s="0"/>
      <c r="J18" s="1"/>
    </row>
    <row r="19" customFormat="false" ht="15" hidden="false" customHeight="true" outlineLevel="0" collapsed="false">
      <c r="A19" s="0"/>
      <c r="B19" s="0"/>
      <c r="C19" s="0"/>
      <c r="D19" s="0"/>
      <c r="E19" s="0"/>
      <c r="F19" s="0"/>
      <c r="G19" s="0"/>
      <c r="J19" s="1"/>
    </row>
    <row r="20" customFormat="false" ht="15" hidden="false" customHeight="true" outlineLevel="0" collapsed="false">
      <c r="A20" s="0"/>
      <c r="B20" s="0"/>
      <c r="C20" s="0"/>
      <c r="D20" s="0"/>
      <c r="E20" s="0"/>
      <c r="F20" s="0"/>
      <c r="G20" s="0"/>
      <c r="J20" s="1"/>
    </row>
    <row r="21" customFormat="false" ht="15" hidden="false" customHeight="true" outlineLevel="0" collapsed="false">
      <c r="A21" s="0"/>
      <c r="B21" s="0"/>
      <c r="C21" s="0"/>
      <c r="D21" s="0"/>
      <c r="E21" s="0"/>
      <c r="F21" s="0"/>
      <c r="G21" s="0"/>
      <c r="J21" s="1"/>
    </row>
    <row r="22" customFormat="false" ht="15" hidden="false" customHeight="true" outlineLevel="0" collapsed="false">
      <c r="A22" s="0"/>
      <c r="B22" s="0"/>
      <c r="C22" s="0"/>
      <c r="D22" s="0"/>
      <c r="E22" s="0"/>
      <c r="F22" s="0"/>
      <c r="G22" s="0"/>
      <c r="J22" s="1"/>
    </row>
    <row r="23" customFormat="false" ht="15" hidden="false" customHeight="true" outlineLevel="0" collapsed="false">
      <c r="A23" s="0"/>
      <c r="B23" s="0"/>
      <c r="C23" s="0"/>
      <c r="D23" s="0"/>
      <c r="E23" s="0"/>
      <c r="F23" s="0"/>
      <c r="G23" s="0"/>
      <c r="J23" s="1"/>
    </row>
    <row r="24" customFormat="false" ht="15" hidden="false" customHeight="true" outlineLevel="0" collapsed="false">
      <c r="A24" s="0"/>
      <c r="B24" s="0"/>
      <c r="C24" s="0"/>
      <c r="D24" s="0"/>
      <c r="E24" s="0"/>
      <c r="F24" s="0"/>
      <c r="G24" s="0"/>
      <c r="J24" s="1"/>
    </row>
    <row r="25" customFormat="false" ht="15" hidden="false" customHeight="true" outlineLevel="0" collapsed="false">
      <c r="A25" s="0"/>
      <c r="B25" s="0"/>
      <c r="C25" s="0"/>
      <c r="D25" s="0"/>
      <c r="E25" s="0"/>
      <c r="F25" s="0"/>
      <c r="G25" s="0"/>
      <c r="J25" s="1"/>
    </row>
    <row r="26" customFormat="false" ht="15" hidden="false" customHeight="true" outlineLevel="0" collapsed="false">
      <c r="A26" s="0"/>
      <c r="B26" s="0"/>
      <c r="C26" s="0"/>
      <c r="D26" s="0"/>
      <c r="E26" s="0"/>
      <c r="F26" s="0"/>
      <c r="G26" s="0"/>
      <c r="J26" s="1"/>
    </row>
    <row r="27" customFormat="false" ht="15" hidden="false" customHeight="true" outlineLevel="0" collapsed="false">
      <c r="A27" s="0"/>
      <c r="B27" s="0"/>
      <c r="C27" s="0"/>
      <c r="D27" s="0"/>
      <c r="E27" s="0"/>
      <c r="F27" s="0"/>
      <c r="G27" s="0"/>
      <c r="J27" s="1"/>
    </row>
    <row r="28" customFormat="false" ht="15" hidden="false" customHeight="true" outlineLevel="0" collapsed="false">
      <c r="A28" s="0"/>
      <c r="B28" s="0"/>
      <c r="C28" s="0"/>
      <c r="D28" s="0"/>
      <c r="E28" s="0"/>
      <c r="F28" s="0"/>
      <c r="G28" s="0"/>
      <c r="J28" s="1"/>
    </row>
    <row r="29" customFormat="false" ht="15" hidden="false" customHeight="true" outlineLevel="0" collapsed="false">
      <c r="A29" s="0"/>
      <c r="B29" s="0"/>
      <c r="C29" s="0"/>
      <c r="D29" s="0"/>
      <c r="E29" s="0"/>
      <c r="F29" s="0"/>
      <c r="G29" s="0"/>
      <c r="J29" s="1"/>
    </row>
    <row r="30" customFormat="false" ht="15" hidden="false" customHeight="true" outlineLevel="0" collapsed="false">
      <c r="A30" s="0"/>
      <c r="B30" s="0"/>
      <c r="C30" s="0"/>
      <c r="D30" s="0"/>
      <c r="E30" s="0"/>
      <c r="F30" s="0"/>
      <c r="G30" s="0"/>
      <c r="J30" s="1"/>
    </row>
    <row r="31" customFormat="false" ht="15" hidden="false" customHeight="true" outlineLevel="0" collapsed="false">
      <c r="A31" s="0"/>
      <c r="B31" s="0"/>
      <c r="C31" s="0"/>
      <c r="D31" s="0"/>
      <c r="E31" s="0"/>
      <c r="F31" s="0"/>
      <c r="G31" s="0"/>
      <c r="J31" s="1"/>
    </row>
    <row r="32" customFormat="false" ht="15" hidden="false" customHeight="true" outlineLevel="0" collapsed="false">
      <c r="A32" s="0"/>
      <c r="B32" s="0"/>
      <c r="C32" s="0"/>
      <c r="D32" s="0"/>
      <c r="E32" s="0"/>
      <c r="F32" s="0"/>
      <c r="G32" s="0"/>
      <c r="J32" s="1"/>
    </row>
    <row r="33" customFormat="false" ht="15" hidden="false" customHeight="true" outlineLevel="0" collapsed="false">
      <c r="A33" s="0"/>
      <c r="B33" s="0"/>
      <c r="C33" s="0"/>
      <c r="D33" s="0"/>
      <c r="E33" s="0"/>
      <c r="F33" s="0"/>
      <c r="G33" s="0"/>
      <c r="J33" s="1"/>
    </row>
    <row r="34" customFormat="false" ht="15" hidden="false" customHeight="true" outlineLevel="0" collapsed="false">
      <c r="A34" s="0"/>
      <c r="B34" s="0"/>
      <c r="C34" s="0"/>
      <c r="D34" s="0"/>
      <c r="E34" s="0"/>
      <c r="F34" s="0"/>
      <c r="G34" s="0"/>
      <c r="J34" s="1"/>
    </row>
    <row r="35" customFormat="false" ht="15" hidden="false" customHeight="true" outlineLevel="0" collapsed="false">
      <c r="A35" s="0"/>
      <c r="B35" s="0"/>
      <c r="C35" s="0"/>
      <c r="D35" s="0"/>
      <c r="E35" s="0"/>
      <c r="F35" s="0"/>
      <c r="G35" s="0"/>
      <c r="J35" s="1"/>
    </row>
    <row r="36" customFormat="false" ht="15" hidden="false" customHeight="true" outlineLevel="0" collapsed="false">
      <c r="A36" s="0"/>
      <c r="B36" s="0"/>
      <c r="C36" s="0"/>
      <c r="D36" s="0"/>
      <c r="E36" s="0"/>
      <c r="F36" s="0"/>
      <c r="G36" s="0"/>
      <c r="J36" s="1"/>
    </row>
    <row r="37" customFormat="false" ht="15" hidden="false" customHeight="true" outlineLevel="0" collapsed="false">
      <c r="A37" s="0"/>
      <c r="B37" s="0"/>
      <c r="C37" s="0"/>
      <c r="D37" s="0"/>
      <c r="E37" s="0"/>
      <c r="F37" s="0"/>
      <c r="G37" s="0"/>
    </row>
    <row r="38" customFormat="false" ht="15" hidden="false" customHeight="true" outlineLevel="0" collapsed="false">
      <c r="A38" s="0"/>
      <c r="B38" s="0"/>
      <c r="C38" s="0"/>
      <c r="D38" s="0"/>
      <c r="E38" s="0"/>
      <c r="F38" s="0"/>
      <c r="G38" s="0"/>
    </row>
    <row r="39" customFormat="false" ht="15" hidden="false" customHeight="true" outlineLevel="0" collapsed="false">
      <c r="A39" s="0"/>
      <c r="B39" s="0"/>
      <c r="C39" s="0"/>
      <c r="D39" s="0"/>
      <c r="E39" s="0"/>
      <c r="F39" s="0"/>
      <c r="G39" s="0"/>
    </row>
    <row r="40" customFormat="false" ht="15" hidden="false" customHeight="true" outlineLevel="0" collapsed="false">
      <c r="A40" s="0"/>
      <c r="B40" s="0"/>
      <c r="C40" s="0"/>
      <c r="D40" s="0"/>
      <c r="E40" s="0"/>
      <c r="F40" s="0"/>
      <c r="G40" s="0"/>
    </row>
    <row r="41" customFormat="false" ht="15" hidden="false" customHeight="true" outlineLevel="0" collapsed="false">
      <c r="A41" s="0"/>
      <c r="B41" s="0"/>
      <c r="C41" s="0"/>
      <c r="D41" s="0"/>
      <c r="E41" s="0"/>
      <c r="F41" s="0"/>
      <c r="G41" s="0"/>
    </row>
    <row r="42" customFormat="false" ht="15" hidden="false" customHeight="true" outlineLevel="0" collapsed="false">
      <c r="A42" s="0"/>
      <c r="B42" s="0"/>
      <c r="C42" s="0"/>
      <c r="D42" s="0"/>
      <c r="E42" s="0"/>
      <c r="F42" s="0"/>
      <c r="G42" s="0"/>
    </row>
    <row r="43" customFormat="false" ht="15" hidden="false" customHeight="true" outlineLevel="0" collapsed="false">
      <c r="A43" s="0"/>
      <c r="B43" s="0"/>
      <c r="C43" s="0"/>
      <c r="D43" s="0"/>
      <c r="E43" s="0"/>
      <c r="F43" s="0"/>
      <c r="G43" s="0"/>
    </row>
    <row r="44" customFormat="false" ht="15" hidden="false" customHeight="true" outlineLevel="0" collapsed="false">
      <c r="A44" s="0"/>
      <c r="B44" s="0"/>
      <c r="C44" s="0"/>
      <c r="D44" s="0"/>
      <c r="E44" s="0"/>
      <c r="F44" s="0"/>
      <c r="G44" s="0"/>
    </row>
    <row r="45" customFormat="false" ht="15" hidden="false" customHeight="true" outlineLevel="0" collapsed="false">
      <c r="A45" s="0"/>
      <c r="B45" s="0"/>
      <c r="C45" s="0"/>
      <c r="D45" s="0"/>
      <c r="E45" s="0"/>
      <c r="F45" s="0"/>
      <c r="G45" s="0"/>
    </row>
    <row r="46" customFormat="false" ht="15" hidden="false" customHeight="true" outlineLevel="0" collapsed="false">
      <c r="A46" s="0"/>
      <c r="B46" s="0"/>
      <c r="C46" s="0"/>
      <c r="D46" s="0"/>
      <c r="E46" s="0"/>
      <c r="F46" s="0"/>
      <c r="G46" s="0"/>
    </row>
    <row r="47" customFormat="false" ht="15" hidden="false" customHeight="true" outlineLevel="0" collapsed="false">
      <c r="A47" s="0"/>
      <c r="B47" s="0"/>
      <c r="C47" s="0"/>
      <c r="D47" s="0"/>
      <c r="E47" s="0"/>
      <c r="F47" s="0"/>
      <c r="G47" s="0"/>
    </row>
    <row r="48" customFormat="false" ht="15" hidden="false" customHeight="true" outlineLevel="0" collapsed="false">
      <c r="A48" s="0"/>
      <c r="B48" s="0"/>
      <c r="C48" s="0"/>
      <c r="D48" s="0"/>
      <c r="E48" s="0"/>
      <c r="F48" s="0"/>
      <c r="G48" s="0"/>
    </row>
    <row r="49" customFormat="false" ht="15" hidden="false" customHeight="true" outlineLevel="0" collapsed="false">
      <c r="A49" s="0"/>
      <c r="B49" s="0"/>
      <c r="C49" s="0"/>
      <c r="D49" s="0"/>
      <c r="E49" s="0"/>
      <c r="F49" s="0"/>
      <c r="G49" s="0"/>
    </row>
    <row r="50" customFormat="false" ht="15" hidden="false" customHeight="true" outlineLevel="0" collapsed="false">
      <c r="A50" s="0"/>
      <c r="B50" s="0"/>
      <c r="C50" s="0"/>
      <c r="D50" s="0"/>
      <c r="E50" s="0"/>
      <c r="F50" s="0"/>
      <c r="G50" s="0"/>
    </row>
    <row r="51" customFormat="false" ht="15" hidden="false" customHeight="true" outlineLevel="0" collapsed="false">
      <c r="A51" s="0"/>
      <c r="B51" s="0"/>
      <c r="C51" s="0"/>
      <c r="D51" s="0"/>
      <c r="E51" s="0"/>
      <c r="F51" s="0"/>
      <c r="G51" s="0"/>
    </row>
    <row r="52" customFormat="false" ht="15" hidden="false" customHeight="true" outlineLevel="0" collapsed="false">
      <c r="A52" s="0"/>
      <c r="B52" s="0"/>
      <c r="C52" s="0"/>
      <c r="D52" s="0"/>
      <c r="E52" s="0"/>
      <c r="F52" s="0"/>
      <c r="G52" s="0"/>
    </row>
    <row r="53" customFormat="false" ht="15" hidden="false" customHeight="true" outlineLevel="0" collapsed="false">
      <c r="A53" s="0"/>
      <c r="B53" s="0"/>
      <c r="C53" s="0"/>
      <c r="D53" s="0"/>
      <c r="E53" s="0"/>
      <c r="F53" s="0"/>
      <c r="G53" s="0"/>
    </row>
    <row r="54" customFormat="false" ht="15" hidden="false" customHeight="true" outlineLevel="0" collapsed="false">
      <c r="A54" s="0"/>
      <c r="B54" s="0"/>
      <c r="C54" s="0"/>
      <c r="D54" s="0"/>
      <c r="E54" s="0"/>
      <c r="F54" s="0"/>
      <c r="G54" s="0"/>
    </row>
    <row r="55" customFormat="false" ht="15" hidden="false" customHeight="true" outlineLevel="0" collapsed="false">
      <c r="A55" s="0"/>
      <c r="B55" s="0"/>
      <c r="C55" s="0"/>
      <c r="D55" s="0"/>
      <c r="E55" s="0"/>
      <c r="F55" s="0"/>
      <c r="G55" s="0"/>
    </row>
    <row r="56" customFormat="false" ht="15" hidden="false" customHeight="true" outlineLevel="0" collapsed="false">
      <c r="A56" s="0"/>
      <c r="B56" s="0"/>
      <c r="C56" s="0"/>
      <c r="D56" s="0"/>
      <c r="E56" s="0"/>
      <c r="F56" s="0"/>
      <c r="G56" s="0"/>
    </row>
    <row r="57" customFormat="false" ht="15" hidden="false" customHeight="true" outlineLevel="0" collapsed="false">
      <c r="A57" s="0"/>
      <c r="B57" s="0"/>
      <c r="C57" s="0"/>
      <c r="D57" s="0"/>
      <c r="E57" s="0"/>
      <c r="F57" s="0"/>
      <c r="G57" s="0"/>
    </row>
    <row r="58" customFormat="false" ht="15" hidden="false" customHeight="true" outlineLevel="0" collapsed="false">
      <c r="A58" s="0"/>
      <c r="B58" s="0"/>
      <c r="C58" s="0"/>
      <c r="D58" s="0"/>
      <c r="E58" s="0"/>
      <c r="F58" s="0"/>
      <c r="G58" s="0"/>
    </row>
    <row r="59" customFormat="false" ht="15" hidden="false" customHeight="true" outlineLevel="0" collapsed="false">
      <c r="A59" s="0"/>
      <c r="B59" s="0"/>
      <c r="C59" s="0"/>
      <c r="D59" s="0"/>
      <c r="E59" s="0"/>
      <c r="F59" s="0"/>
      <c r="G59" s="0"/>
    </row>
    <row r="60" customFormat="false" ht="15" hidden="false" customHeight="true" outlineLevel="0" collapsed="false">
      <c r="A60" s="0"/>
      <c r="B60" s="0"/>
      <c r="C60" s="0"/>
      <c r="D60" s="0"/>
      <c r="E60" s="0"/>
      <c r="F60" s="0"/>
      <c r="G60" s="0"/>
    </row>
    <row r="61" customFormat="false" ht="15" hidden="false" customHeight="true" outlineLevel="0" collapsed="false">
      <c r="A61" s="0"/>
      <c r="B61" s="0"/>
      <c r="C61" s="0"/>
      <c r="D61" s="0"/>
      <c r="E61" s="0"/>
      <c r="F61" s="0"/>
      <c r="G61" s="0"/>
    </row>
    <row r="62" customFormat="false" ht="15" hidden="false" customHeight="true" outlineLevel="0" collapsed="false">
      <c r="A62" s="0"/>
      <c r="B62" s="0"/>
      <c r="C62" s="0"/>
      <c r="D62" s="0"/>
      <c r="E62" s="0"/>
      <c r="F62" s="0"/>
      <c r="G62" s="0"/>
    </row>
    <row r="63" customFormat="false" ht="15" hidden="false" customHeight="true" outlineLevel="0" collapsed="false">
      <c r="A63" s="0"/>
      <c r="B63" s="0"/>
      <c r="C63" s="0"/>
      <c r="D63" s="0"/>
      <c r="E63" s="0"/>
      <c r="F63" s="0"/>
      <c r="G63" s="0"/>
    </row>
    <row r="64" customFormat="false" ht="15" hidden="false" customHeight="true" outlineLevel="0" collapsed="false">
      <c r="A64" s="0"/>
      <c r="B64" s="0"/>
      <c r="C64" s="0"/>
      <c r="D64" s="0"/>
      <c r="E64" s="0"/>
      <c r="F64" s="0"/>
      <c r="G64" s="0"/>
    </row>
    <row r="65" customFormat="false" ht="15" hidden="false" customHeight="true" outlineLevel="0" collapsed="false">
      <c r="A65" s="0"/>
      <c r="B65" s="0"/>
      <c r="C65" s="0"/>
      <c r="D65" s="0"/>
      <c r="E65" s="0"/>
      <c r="F65" s="0"/>
      <c r="G65" s="0"/>
    </row>
    <row r="66" customFormat="false" ht="15" hidden="false" customHeight="true" outlineLevel="0" collapsed="false">
      <c r="A66" s="0"/>
      <c r="B66" s="0"/>
      <c r="C66" s="0"/>
      <c r="D66" s="0"/>
      <c r="E66" s="0"/>
      <c r="F66" s="0"/>
      <c r="G66" s="0"/>
    </row>
    <row r="67" customFormat="false" ht="15" hidden="false" customHeight="true" outlineLevel="0" collapsed="false">
      <c r="A67" s="0"/>
      <c r="B67" s="0"/>
      <c r="C67" s="0"/>
      <c r="D67" s="0"/>
      <c r="E67" s="0"/>
      <c r="F67" s="0"/>
      <c r="G67" s="0"/>
    </row>
    <row r="68" customFormat="false" ht="15" hidden="false" customHeight="true" outlineLevel="0" collapsed="false">
      <c r="A68" s="0"/>
      <c r="B68" s="0"/>
      <c r="C68" s="0"/>
      <c r="D68" s="0"/>
      <c r="E68" s="0"/>
      <c r="F68" s="0"/>
      <c r="G68" s="0"/>
    </row>
    <row r="69" customFormat="false" ht="15" hidden="false" customHeight="true" outlineLevel="0" collapsed="false">
      <c r="A69" s="0"/>
      <c r="B69" s="0"/>
      <c r="C69" s="0"/>
      <c r="D69" s="0"/>
      <c r="E69" s="0"/>
      <c r="F69" s="0"/>
      <c r="G69" s="0"/>
    </row>
    <row r="70" customFormat="false" ht="15" hidden="false" customHeight="true" outlineLevel="0" collapsed="false">
      <c r="A70" s="0"/>
      <c r="B70" s="0"/>
      <c r="C70" s="0"/>
      <c r="D70" s="0"/>
      <c r="E70" s="0"/>
      <c r="F70" s="0"/>
      <c r="G70" s="0"/>
    </row>
    <row r="71" customFormat="false" ht="15" hidden="false" customHeight="true" outlineLevel="0" collapsed="false">
      <c r="A71" s="0"/>
      <c r="B71" s="0"/>
      <c r="C71" s="0"/>
      <c r="D71" s="0"/>
      <c r="E71" s="0"/>
      <c r="F71" s="0"/>
      <c r="G71" s="0"/>
    </row>
    <row r="72" customFormat="false" ht="15" hidden="false" customHeight="true" outlineLevel="0" collapsed="false">
      <c r="A72" s="0"/>
      <c r="B72" s="0"/>
      <c r="C72" s="0"/>
      <c r="D72" s="0"/>
      <c r="E72" s="0"/>
      <c r="F72" s="0"/>
      <c r="G72" s="0"/>
    </row>
    <row r="73" customFormat="false" ht="15" hidden="false" customHeight="true" outlineLevel="0" collapsed="false">
      <c r="A73" s="0"/>
      <c r="B73" s="0"/>
      <c r="C73" s="0"/>
      <c r="D73" s="0"/>
      <c r="E73" s="0"/>
      <c r="F73" s="0"/>
      <c r="G73" s="0"/>
    </row>
    <row r="74" customFormat="false" ht="15" hidden="false" customHeight="true" outlineLevel="0" collapsed="false">
      <c r="A74" s="0"/>
      <c r="B74" s="0"/>
      <c r="C74" s="0"/>
      <c r="D74" s="0"/>
      <c r="E74" s="0"/>
      <c r="F74" s="0"/>
      <c r="G74" s="0"/>
    </row>
    <row r="75" customFormat="false" ht="15" hidden="false" customHeight="true" outlineLevel="0" collapsed="false">
      <c r="A75" s="0"/>
      <c r="B75" s="0"/>
      <c r="C75" s="0"/>
      <c r="D75" s="0"/>
      <c r="E75" s="0"/>
      <c r="F75" s="0"/>
      <c r="G75" s="0"/>
    </row>
    <row r="76" customFormat="false" ht="15" hidden="false" customHeight="true" outlineLevel="0" collapsed="false">
      <c r="A76" s="0"/>
      <c r="B76" s="0"/>
      <c r="C76" s="0"/>
      <c r="D76" s="0"/>
      <c r="E76" s="0"/>
      <c r="F76" s="0"/>
      <c r="G76" s="0"/>
    </row>
    <row r="77" customFormat="false" ht="15" hidden="false" customHeight="true" outlineLevel="0" collapsed="false">
      <c r="A77" s="0"/>
      <c r="B77" s="0"/>
      <c r="C77" s="0"/>
      <c r="D77" s="0"/>
      <c r="E77" s="0"/>
      <c r="F77" s="0"/>
      <c r="G77" s="0"/>
    </row>
    <row r="78" customFormat="false" ht="15" hidden="false" customHeight="true" outlineLevel="0" collapsed="false">
      <c r="A78" s="0"/>
      <c r="B78" s="0"/>
      <c r="C78" s="0"/>
      <c r="D78" s="0"/>
      <c r="E78" s="0"/>
      <c r="F78" s="0"/>
      <c r="G78" s="0"/>
    </row>
    <row r="79" customFormat="false" ht="15" hidden="false" customHeight="true" outlineLevel="0" collapsed="false">
      <c r="A79" s="0"/>
      <c r="B79" s="0"/>
      <c r="C79" s="0"/>
      <c r="D79" s="0"/>
      <c r="E79" s="0"/>
      <c r="F79" s="0"/>
      <c r="G79" s="0"/>
    </row>
    <row r="80" customFormat="false" ht="15" hidden="false" customHeight="true" outlineLevel="0" collapsed="false">
      <c r="A80" s="0"/>
      <c r="B80" s="0"/>
      <c r="C80" s="0"/>
      <c r="D80" s="0"/>
      <c r="E80" s="0"/>
      <c r="F80" s="0"/>
      <c r="G80" s="0"/>
    </row>
    <row r="81" customFormat="false" ht="15" hidden="false" customHeight="true" outlineLevel="0" collapsed="false">
      <c r="A81" s="0"/>
      <c r="B81" s="0"/>
      <c r="C81" s="0"/>
      <c r="D81" s="0"/>
      <c r="E81" s="0"/>
      <c r="F81" s="0"/>
      <c r="G81" s="0"/>
    </row>
    <row r="82" customFormat="false" ht="15" hidden="false" customHeight="true" outlineLevel="0" collapsed="false">
      <c r="A82" s="0"/>
      <c r="B82" s="0"/>
      <c r="C82" s="0"/>
      <c r="D82" s="0"/>
      <c r="E82" s="0"/>
      <c r="F82" s="0"/>
      <c r="G82" s="0"/>
    </row>
    <row r="83" customFormat="false" ht="15" hidden="false" customHeight="true" outlineLevel="0" collapsed="false">
      <c r="A83" s="0"/>
      <c r="B83" s="0"/>
      <c r="C83" s="0"/>
      <c r="D83" s="0"/>
      <c r="E83" s="0"/>
      <c r="F83" s="0"/>
      <c r="G83" s="0"/>
    </row>
    <row r="84" customFormat="false" ht="15" hidden="false" customHeight="true" outlineLevel="0" collapsed="false">
      <c r="A84" s="0"/>
      <c r="B84" s="0"/>
      <c r="C84" s="0"/>
      <c r="D84" s="0"/>
      <c r="E84" s="0"/>
      <c r="F84" s="0"/>
      <c r="G84" s="0"/>
    </row>
    <row r="85" customFormat="false" ht="15" hidden="false" customHeight="true" outlineLevel="0" collapsed="false">
      <c r="A85" s="0"/>
      <c r="B85" s="0"/>
      <c r="C85" s="0"/>
      <c r="D85" s="0"/>
      <c r="E85" s="0"/>
      <c r="F85" s="0"/>
      <c r="G85" s="0"/>
    </row>
    <row r="86" customFormat="false" ht="15" hidden="false" customHeight="true" outlineLevel="0" collapsed="false">
      <c r="A86" s="0"/>
      <c r="B86" s="0"/>
      <c r="C86" s="0"/>
      <c r="D86" s="0"/>
      <c r="E86" s="0"/>
      <c r="F86" s="0"/>
      <c r="G86" s="0"/>
    </row>
    <row r="87" customFormat="false" ht="15" hidden="false" customHeight="true" outlineLevel="0" collapsed="false">
      <c r="A87" s="0"/>
      <c r="B87" s="0"/>
      <c r="C87" s="0"/>
      <c r="D87" s="0"/>
      <c r="E87" s="0"/>
      <c r="F87" s="0"/>
      <c r="G87" s="0"/>
    </row>
    <row r="88" customFormat="false" ht="15" hidden="false" customHeight="true" outlineLevel="0" collapsed="false">
      <c r="A88" s="0"/>
      <c r="B88" s="0"/>
      <c r="C88" s="0"/>
      <c r="D88" s="0"/>
      <c r="E88" s="0"/>
      <c r="F88" s="0"/>
      <c r="G88" s="0"/>
    </row>
    <row r="89" customFormat="false" ht="15" hidden="false" customHeight="true" outlineLevel="0" collapsed="false">
      <c r="A89" s="0"/>
      <c r="B89" s="0"/>
      <c r="C89" s="0"/>
      <c r="D89" s="0"/>
      <c r="E89" s="0"/>
      <c r="F89" s="0"/>
      <c r="G89" s="0"/>
    </row>
    <row r="90" customFormat="false" ht="15" hidden="false" customHeight="true" outlineLevel="0" collapsed="false">
      <c r="A90" s="0"/>
      <c r="B90" s="0"/>
      <c r="C90" s="0"/>
      <c r="D90" s="0"/>
      <c r="E90" s="0"/>
      <c r="F90" s="0"/>
      <c r="G90" s="0"/>
    </row>
    <row r="91" customFormat="false" ht="15" hidden="false" customHeight="true" outlineLevel="0" collapsed="false">
      <c r="A91" s="0"/>
      <c r="B91" s="0"/>
      <c r="C91" s="0"/>
      <c r="D91" s="0"/>
      <c r="E91" s="0"/>
      <c r="F91" s="0"/>
      <c r="G91" s="0"/>
    </row>
    <row r="92" customFormat="false" ht="15" hidden="false" customHeight="true" outlineLevel="0" collapsed="false">
      <c r="A92" s="0"/>
      <c r="B92" s="0"/>
      <c r="C92" s="0"/>
      <c r="D92" s="0"/>
      <c r="E92" s="0"/>
      <c r="F92" s="0"/>
      <c r="G92" s="0"/>
    </row>
    <row r="93" customFormat="false" ht="15" hidden="false" customHeight="true" outlineLevel="0" collapsed="false">
      <c r="A93" s="0"/>
      <c r="B93" s="0"/>
      <c r="C93" s="0"/>
      <c r="D93" s="0"/>
      <c r="E93" s="0"/>
      <c r="F93" s="0"/>
      <c r="G93" s="0"/>
    </row>
    <row r="94" customFormat="false" ht="15" hidden="false" customHeight="true" outlineLevel="0" collapsed="false">
      <c r="A94" s="0"/>
      <c r="B94" s="0"/>
      <c r="C94" s="0"/>
      <c r="D94" s="0"/>
      <c r="E94" s="0"/>
      <c r="F94" s="0"/>
      <c r="G94" s="0"/>
    </row>
    <row r="95" customFormat="false" ht="15" hidden="false" customHeight="true" outlineLevel="0" collapsed="false">
      <c r="A95" s="0"/>
      <c r="B95" s="0"/>
      <c r="C95" s="0"/>
      <c r="D95" s="0"/>
      <c r="E95" s="0"/>
      <c r="F95" s="0"/>
      <c r="G95" s="0"/>
    </row>
    <row r="96" customFormat="false" ht="15" hidden="false" customHeight="true" outlineLevel="0" collapsed="false">
      <c r="A96" s="0"/>
      <c r="B96" s="0"/>
      <c r="C96" s="0"/>
      <c r="D96" s="0"/>
      <c r="E96" s="0"/>
      <c r="F96" s="0"/>
      <c r="G96" s="0"/>
    </row>
    <row r="97" customFormat="false" ht="15" hidden="false" customHeight="true" outlineLevel="0" collapsed="false">
      <c r="A97" s="0"/>
      <c r="B97" s="0"/>
      <c r="C97" s="0"/>
      <c r="D97" s="0"/>
      <c r="E97" s="0"/>
      <c r="F97" s="0"/>
      <c r="G97" s="0"/>
    </row>
    <row r="98" customFormat="false" ht="15" hidden="false" customHeight="true" outlineLevel="0" collapsed="false">
      <c r="A98" s="0"/>
      <c r="B98" s="0"/>
      <c r="C98" s="0"/>
      <c r="D98" s="0"/>
      <c r="E98" s="0"/>
      <c r="F98" s="0"/>
      <c r="G98" s="0"/>
    </row>
    <row r="99" customFormat="false" ht="15" hidden="false" customHeight="true" outlineLevel="0" collapsed="false">
      <c r="A99" s="0"/>
      <c r="B99" s="0"/>
      <c r="C99" s="0"/>
      <c r="D99" s="0"/>
      <c r="E99" s="0"/>
      <c r="F99" s="0"/>
      <c r="G99" s="0"/>
    </row>
    <row r="100" customFormat="false" ht="15" hidden="false" customHeight="true" outlineLevel="0" collapsed="false">
      <c r="A100" s="0"/>
      <c r="B100" s="0"/>
      <c r="C100" s="0"/>
      <c r="D100" s="0"/>
      <c r="E100" s="0"/>
      <c r="F100" s="0"/>
      <c r="G100" s="0"/>
    </row>
    <row r="101" customFormat="false" ht="15" hidden="false" customHeight="true" outlineLevel="0" collapsed="false">
      <c r="A101" s="0"/>
      <c r="B101" s="0"/>
      <c r="C101" s="0"/>
      <c r="D101" s="0"/>
      <c r="E101" s="0"/>
      <c r="F101" s="0"/>
      <c r="G101" s="0"/>
    </row>
    <row r="102" customFormat="false" ht="15" hidden="false" customHeight="true" outlineLevel="0" collapsed="false">
      <c r="A102" s="0"/>
      <c r="B102" s="0"/>
      <c r="C102" s="0"/>
      <c r="D102" s="0"/>
      <c r="E102" s="0"/>
      <c r="F102" s="0"/>
      <c r="G102" s="0"/>
    </row>
    <row r="103" customFormat="false" ht="15" hidden="false" customHeight="true" outlineLevel="0" collapsed="false">
      <c r="A103" s="0"/>
      <c r="B103" s="0"/>
      <c r="C103" s="0"/>
      <c r="D103" s="0"/>
      <c r="E103" s="0"/>
      <c r="F103" s="0"/>
      <c r="G103" s="0"/>
    </row>
    <row r="104" customFormat="false" ht="15" hidden="false" customHeight="true" outlineLevel="0" collapsed="false">
      <c r="A104" s="0"/>
      <c r="B104" s="0"/>
      <c r="C104" s="0"/>
      <c r="D104" s="0"/>
      <c r="E104" s="0"/>
      <c r="F104" s="0"/>
      <c r="G104" s="0"/>
    </row>
    <row r="105" customFormat="false" ht="15" hidden="false" customHeight="true" outlineLevel="0" collapsed="false">
      <c r="A105" s="0"/>
      <c r="B105" s="0"/>
      <c r="C105" s="0"/>
      <c r="D105" s="0"/>
      <c r="E105" s="0"/>
      <c r="F105" s="0"/>
      <c r="G105" s="0"/>
    </row>
    <row r="106" customFormat="false" ht="15" hidden="false" customHeight="true" outlineLevel="0" collapsed="false">
      <c r="A106" s="0"/>
      <c r="B106" s="0"/>
      <c r="C106" s="0"/>
      <c r="D106" s="0"/>
      <c r="E106" s="0"/>
      <c r="F106" s="0"/>
      <c r="G106" s="0"/>
    </row>
    <row r="107" customFormat="false" ht="15" hidden="false" customHeight="true" outlineLevel="0" collapsed="false">
      <c r="A107" s="0"/>
      <c r="B107" s="0"/>
      <c r="C107" s="0"/>
      <c r="D107" s="0"/>
      <c r="E107" s="0"/>
      <c r="F107" s="0"/>
      <c r="G107" s="0"/>
    </row>
    <row r="108" customFormat="false" ht="15" hidden="false" customHeight="true" outlineLevel="0" collapsed="false">
      <c r="A108" s="0"/>
      <c r="B108" s="0"/>
      <c r="C108" s="0"/>
      <c r="D108" s="0"/>
      <c r="E108" s="0"/>
      <c r="F108" s="0"/>
      <c r="G108" s="0"/>
    </row>
    <row r="109" customFormat="false" ht="15" hidden="false" customHeight="true" outlineLevel="0" collapsed="false">
      <c r="A109" s="0"/>
      <c r="B109" s="0"/>
      <c r="C109" s="0"/>
      <c r="D109" s="0"/>
      <c r="E109" s="0"/>
      <c r="F109" s="0"/>
      <c r="G109" s="0"/>
    </row>
    <row r="110" customFormat="false" ht="15" hidden="false" customHeight="true" outlineLevel="0" collapsed="false">
      <c r="A110" s="0"/>
      <c r="B110" s="0"/>
      <c r="C110" s="0"/>
      <c r="D110" s="0"/>
      <c r="E110" s="0"/>
      <c r="F110" s="0"/>
      <c r="G110" s="0"/>
    </row>
    <row r="111" customFormat="false" ht="15" hidden="false" customHeight="true" outlineLevel="0" collapsed="false">
      <c r="A111" s="0"/>
      <c r="B111" s="0"/>
      <c r="C111" s="0"/>
      <c r="D111" s="0"/>
      <c r="E111" s="0"/>
      <c r="F111" s="0"/>
      <c r="G111" s="0"/>
    </row>
    <row r="112" customFormat="false" ht="15" hidden="false" customHeight="true" outlineLevel="0" collapsed="false">
      <c r="A112" s="0"/>
      <c r="B112" s="0"/>
      <c r="C112" s="0"/>
      <c r="D112" s="0"/>
      <c r="E112" s="0"/>
      <c r="F112" s="0"/>
      <c r="G112" s="0"/>
    </row>
    <row r="113" customFormat="false" ht="15" hidden="false" customHeight="true" outlineLevel="0" collapsed="false">
      <c r="A113" s="0"/>
      <c r="B113" s="0"/>
      <c r="C113" s="0"/>
      <c r="D113" s="0"/>
      <c r="E113" s="0"/>
      <c r="F113" s="0"/>
      <c r="G113" s="0"/>
    </row>
    <row r="114" customFormat="false" ht="15" hidden="false" customHeight="true" outlineLevel="0" collapsed="false">
      <c r="A114" s="0"/>
      <c r="B114" s="0"/>
      <c r="C114" s="0"/>
      <c r="D114" s="0"/>
      <c r="E114" s="0"/>
      <c r="F114" s="0"/>
      <c r="G114" s="0"/>
    </row>
    <row r="115" customFormat="false" ht="15" hidden="false" customHeight="true" outlineLevel="0" collapsed="false">
      <c r="A115" s="0"/>
      <c r="B115" s="0"/>
      <c r="C115" s="0"/>
      <c r="D115" s="0"/>
      <c r="E115" s="0"/>
      <c r="F115" s="0"/>
      <c r="G115" s="0"/>
    </row>
    <row r="116" customFormat="false" ht="15" hidden="false" customHeight="true" outlineLevel="0" collapsed="false">
      <c r="A116" s="0"/>
      <c r="B116" s="0"/>
      <c r="C116" s="0"/>
      <c r="D116" s="0"/>
      <c r="E116" s="0"/>
      <c r="F116" s="0"/>
      <c r="G116" s="0"/>
    </row>
    <row r="117" customFormat="false" ht="15" hidden="false" customHeight="true" outlineLevel="0" collapsed="false">
      <c r="A117" s="0"/>
      <c r="B117" s="0"/>
      <c r="C117" s="0"/>
      <c r="D117" s="0"/>
      <c r="E117" s="0"/>
      <c r="F117" s="0"/>
      <c r="G117" s="0"/>
    </row>
    <row r="118" customFormat="false" ht="15" hidden="false" customHeight="true" outlineLevel="0" collapsed="false">
      <c r="A118" s="0"/>
      <c r="B118" s="0"/>
      <c r="C118" s="0"/>
      <c r="D118" s="0"/>
      <c r="E118" s="0"/>
      <c r="F118" s="0"/>
      <c r="G118" s="0"/>
    </row>
    <row r="119" customFormat="false" ht="15" hidden="false" customHeight="true" outlineLevel="0" collapsed="false">
      <c r="A119" s="0"/>
      <c r="B119" s="0"/>
      <c r="C119" s="0"/>
      <c r="D119" s="0"/>
      <c r="E119" s="0"/>
      <c r="F119" s="0"/>
      <c r="G119" s="0"/>
    </row>
    <row r="120" customFormat="false" ht="15" hidden="false" customHeight="true" outlineLevel="0" collapsed="false">
      <c r="A120" s="0"/>
      <c r="B120" s="0"/>
      <c r="C120" s="0"/>
      <c r="D120" s="0"/>
      <c r="E120" s="0"/>
      <c r="F120" s="0"/>
      <c r="G120" s="0"/>
    </row>
    <row r="121" customFormat="false" ht="15" hidden="false" customHeight="true" outlineLevel="0" collapsed="false">
      <c r="A121" s="0"/>
      <c r="B121" s="0"/>
      <c r="C121" s="0"/>
      <c r="D121" s="0"/>
      <c r="E121" s="0"/>
      <c r="F121" s="0"/>
      <c r="G121" s="0"/>
    </row>
    <row r="122" customFormat="false" ht="15" hidden="false" customHeight="true" outlineLevel="0" collapsed="false">
      <c r="A122" s="0"/>
      <c r="B122" s="0"/>
      <c r="C122" s="0"/>
      <c r="D122" s="0"/>
      <c r="E122" s="0"/>
      <c r="F122" s="0"/>
      <c r="G122" s="0"/>
    </row>
    <row r="123" customFormat="false" ht="15" hidden="false" customHeight="true" outlineLevel="0" collapsed="false">
      <c r="A123" s="0"/>
      <c r="B123" s="0"/>
      <c r="C123" s="0"/>
      <c r="D123" s="0"/>
      <c r="E123" s="0"/>
      <c r="F123" s="0"/>
      <c r="G123" s="0"/>
    </row>
    <row r="124" customFormat="false" ht="15" hidden="false" customHeight="true" outlineLevel="0" collapsed="false">
      <c r="A124" s="0"/>
      <c r="B124" s="0"/>
      <c r="C124" s="0"/>
      <c r="D124" s="0"/>
      <c r="E124" s="0"/>
      <c r="F124" s="0"/>
      <c r="G124" s="0"/>
    </row>
    <row r="125" customFormat="false" ht="15" hidden="false" customHeight="true" outlineLevel="0" collapsed="false">
      <c r="A125" s="0"/>
      <c r="B125" s="0"/>
      <c r="C125" s="0"/>
      <c r="D125" s="0"/>
      <c r="E125" s="0"/>
      <c r="F125" s="0"/>
      <c r="G125" s="0"/>
    </row>
    <row r="126" customFormat="false" ht="15" hidden="false" customHeight="true" outlineLevel="0" collapsed="false">
      <c r="A126" s="0"/>
      <c r="B126" s="0"/>
      <c r="C126" s="0"/>
      <c r="D126" s="0"/>
      <c r="E126" s="0"/>
      <c r="F126" s="0"/>
      <c r="G126" s="0"/>
    </row>
    <row r="127" customFormat="false" ht="15" hidden="false" customHeight="true" outlineLevel="0" collapsed="false">
      <c r="A127" s="0"/>
      <c r="B127" s="0"/>
      <c r="C127" s="0"/>
      <c r="D127" s="0"/>
      <c r="E127" s="0"/>
      <c r="F127" s="0"/>
      <c r="G127" s="0"/>
    </row>
    <row r="128" customFormat="false" ht="15" hidden="false" customHeight="true" outlineLevel="0" collapsed="false">
      <c r="A128" s="0"/>
      <c r="B128" s="0"/>
      <c r="C128" s="0"/>
      <c r="D128" s="0"/>
      <c r="E128" s="0"/>
      <c r="F128" s="0"/>
      <c r="G128" s="0"/>
    </row>
    <row r="129" customFormat="false" ht="15" hidden="false" customHeight="true" outlineLevel="0" collapsed="false">
      <c r="A129" s="0"/>
      <c r="B129" s="0"/>
      <c r="C129" s="0"/>
      <c r="D129" s="0"/>
      <c r="E129" s="0"/>
      <c r="F129" s="0"/>
      <c r="G129" s="0"/>
    </row>
    <row r="130" customFormat="false" ht="15" hidden="false" customHeight="true" outlineLevel="0" collapsed="false">
      <c r="A130" s="0"/>
      <c r="B130" s="0"/>
      <c r="C130" s="0"/>
      <c r="D130" s="0"/>
      <c r="E130" s="0"/>
      <c r="F130" s="0"/>
      <c r="G130" s="0"/>
    </row>
    <row r="131" customFormat="false" ht="15" hidden="false" customHeight="true" outlineLevel="0" collapsed="false">
      <c r="A131" s="0"/>
      <c r="B131" s="0"/>
      <c r="C131" s="0"/>
      <c r="D131" s="0"/>
      <c r="E131" s="0"/>
      <c r="F131" s="0"/>
      <c r="G131" s="0"/>
    </row>
    <row r="132" customFormat="false" ht="15" hidden="false" customHeight="true" outlineLevel="0" collapsed="false">
      <c r="A132" s="0"/>
      <c r="B132" s="0"/>
      <c r="C132" s="0"/>
      <c r="D132" s="0"/>
      <c r="E132" s="0"/>
      <c r="F132" s="0"/>
      <c r="G132" s="0"/>
    </row>
    <row r="133" customFormat="false" ht="15" hidden="false" customHeight="true" outlineLevel="0" collapsed="false">
      <c r="A133" s="0"/>
      <c r="B133" s="0"/>
      <c r="C133" s="0"/>
      <c r="D133" s="0"/>
      <c r="E133" s="0"/>
      <c r="F133" s="0"/>
      <c r="G133" s="0"/>
    </row>
    <row r="134" customFormat="false" ht="15" hidden="false" customHeight="true" outlineLevel="0" collapsed="false">
      <c r="A134" s="0"/>
      <c r="B134" s="0"/>
      <c r="C134" s="0"/>
      <c r="D134" s="0"/>
      <c r="E134" s="0"/>
      <c r="F134" s="0"/>
      <c r="G134" s="0"/>
    </row>
    <row r="135" customFormat="false" ht="15" hidden="false" customHeight="true" outlineLevel="0" collapsed="false">
      <c r="A135" s="0"/>
      <c r="B135" s="0"/>
      <c r="C135" s="0"/>
      <c r="D135" s="0"/>
      <c r="E135" s="0"/>
      <c r="F135" s="0"/>
      <c r="G135" s="0"/>
    </row>
    <row r="136" customFormat="false" ht="15" hidden="false" customHeight="true" outlineLevel="0" collapsed="false">
      <c r="A136" s="0"/>
      <c r="B136" s="0"/>
      <c r="C136" s="0"/>
      <c r="D136" s="0"/>
      <c r="E136" s="0"/>
      <c r="F136" s="0"/>
      <c r="G136" s="0"/>
    </row>
    <row r="137" customFormat="false" ht="15" hidden="false" customHeight="true" outlineLevel="0" collapsed="false">
      <c r="A137" s="0"/>
      <c r="B137" s="0"/>
      <c r="C137" s="0"/>
      <c r="D137" s="0"/>
      <c r="E137" s="0"/>
      <c r="F137" s="0"/>
      <c r="G137" s="0"/>
    </row>
    <row r="138" customFormat="false" ht="15" hidden="false" customHeight="true" outlineLevel="0" collapsed="false">
      <c r="A138" s="0"/>
      <c r="B138" s="0"/>
      <c r="C138" s="0"/>
      <c r="D138" s="0"/>
      <c r="E138" s="0"/>
      <c r="F138" s="0"/>
      <c r="G138" s="0"/>
    </row>
    <row r="139" customFormat="false" ht="15" hidden="false" customHeight="true" outlineLevel="0" collapsed="false">
      <c r="A139" s="0"/>
      <c r="B139" s="0"/>
      <c r="C139" s="0"/>
      <c r="D139" s="0"/>
      <c r="E139" s="0"/>
      <c r="F139" s="0"/>
      <c r="G139" s="0"/>
    </row>
    <row r="140" customFormat="false" ht="15" hidden="false" customHeight="true" outlineLevel="0" collapsed="false">
      <c r="A140" s="0"/>
      <c r="B140" s="0"/>
      <c r="C140" s="0"/>
      <c r="D140" s="0"/>
      <c r="E140" s="0"/>
      <c r="F140" s="0"/>
      <c r="G140" s="0"/>
    </row>
    <row r="141" customFormat="false" ht="15" hidden="false" customHeight="true" outlineLevel="0" collapsed="false">
      <c r="A141" s="0"/>
      <c r="B141" s="0"/>
      <c r="C141" s="0"/>
      <c r="D141" s="0"/>
      <c r="E141" s="0"/>
      <c r="F141" s="0"/>
      <c r="G141" s="0"/>
    </row>
    <row r="142" customFormat="false" ht="15" hidden="false" customHeight="true" outlineLevel="0" collapsed="false">
      <c r="A142" s="0"/>
      <c r="B142" s="0"/>
      <c r="C142" s="0"/>
      <c r="D142" s="0"/>
      <c r="E142" s="0"/>
      <c r="F142" s="0"/>
      <c r="G142" s="0"/>
    </row>
    <row r="143" customFormat="false" ht="15" hidden="false" customHeight="true" outlineLevel="0" collapsed="false">
      <c r="A143" s="0"/>
      <c r="B143" s="0"/>
      <c r="C143" s="0"/>
      <c r="D143" s="0"/>
      <c r="E143" s="0"/>
      <c r="F143" s="0"/>
      <c r="G143" s="0"/>
    </row>
    <row r="144" customFormat="false" ht="15" hidden="false" customHeight="true" outlineLevel="0" collapsed="false">
      <c r="A144" s="0"/>
      <c r="B144" s="0"/>
      <c r="C144" s="0"/>
      <c r="D144" s="0"/>
      <c r="E144" s="0"/>
      <c r="F144" s="0"/>
      <c r="G144" s="0"/>
    </row>
    <row r="145" customFormat="false" ht="15" hidden="false" customHeight="true" outlineLevel="0" collapsed="false">
      <c r="A145" s="0"/>
      <c r="B145" s="0"/>
      <c r="C145" s="0"/>
      <c r="D145" s="0"/>
      <c r="E145" s="0"/>
      <c r="F145" s="0"/>
      <c r="G145" s="0"/>
    </row>
    <row r="146" customFormat="false" ht="15" hidden="false" customHeight="true" outlineLevel="0" collapsed="false">
      <c r="A146" s="0"/>
      <c r="B146" s="0"/>
      <c r="C146" s="0"/>
      <c r="D146" s="0"/>
      <c r="E146" s="0"/>
      <c r="F146" s="0"/>
      <c r="G146" s="0"/>
    </row>
    <row r="147" customFormat="false" ht="15" hidden="false" customHeight="true" outlineLevel="0" collapsed="false">
      <c r="A147" s="0"/>
      <c r="B147" s="0"/>
      <c r="C147" s="0"/>
      <c r="D147" s="0"/>
      <c r="E147" s="0"/>
      <c r="F147" s="0"/>
      <c r="G147" s="0"/>
    </row>
    <row r="148" customFormat="false" ht="15" hidden="false" customHeight="true" outlineLevel="0" collapsed="false">
      <c r="A148" s="0"/>
      <c r="B148" s="0"/>
      <c r="C148" s="0"/>
      <c r="D148" s="0"/>
      <c r="E148" s="0"/>
      <c r="F148" s="0"/>
      <c r="G148" s="0"/>
    </row>
    <row r="149" customFormat="false" ht="15" hidden="false" customHeight="true" outlineLevel="0" collapsed="false">
      <c r="A149" s="0"/>
      <c r="B149" s="0"/>
      <c r="C149" s="0"/>
      <c r="D149" s="0"/>
      <c r="E149" s="0"/>
      <c r="F149" s="0"/>
      <c r="G149" s="0"/>
    </row>
    <row r="150" customFormat="false" ht="15" hidden="false" customHeight="true" outlineLevel="0" collapsed="false">
      <c r="A150" s="0"/>
      <c r="B150" s="0"/>
      <c r="C150" s="0"/>
      <c r="D150" s="0"/>
      <c r="E150" s="0"/>
      <c r="F150" s="0"/>
      <c r="G150" s="0"/>
    </row>
    <row r="151" customFormat="false" ht="15" hidden="false" customHeight="true" outlineLevel="0" collapsed="false">
      <c r="A151" s="0"/>
      <c r="B151" s="0"/>
      <c r="C151" s="0"/>
      <c r="D151" s="0"/>
      <c r="E151" s="0"/>
      <c r="F151" s="0"/>
      <c r="G151" s="0"/>
    </row>
    <row r="152" customFormat="false" ht="15" hidden="false" customHeight="true" outlineLevel="0" collapsed="false">
      <c r="A152" s="0"/>
      <c r="B152" s="0"/>
      <c r="C152" s="0"/>
      <c r="D152" s="0"/>
      <c r="E152" s="0"/>
      <c r="F152" s="0"/>
      <c r="G152" s="0"/>
    </row>
    <row r="153" customFormat="false" ht="15" hidden="false" customHeight="true" outlineLevel="0" collapsed="false">
      <c r="A153" s="0"/>
      <c r="B153" s="0"/>
      <c r="C153" s="0"/>
      <c r="D153" s="0"/>
      <c r="E153" s="0"/>
      <c r="F153" s="0"/>
      <c r="G153" s="0"/>
    </row>
    <row r="154" customFormat="false" ht="15" hidden="false" customHeight="true" outlineLevel="0" collapsed="false">
      <c r="A154" s="0"/>
      <c r="B154" s="0"/>
      <c r="C154" s="0"/>
      <c r="D154" s="0"/>
      <c r="E154" s="0"/>
      <c r="F154" s="0"/>
      <c r="G154" s="0"/>
    </row>
    <row r="155" customFormat="false" ht="15" hidden="false" customHeight="true" outlineLevel="0" collapsed="false">
      <c r="A155" s="0"/>
      <c r="B155" s="0"/>
      <c r="C155" s="0"/>
      <c r="D155" s="0"/>
      <c r="E155" s="0"/>
      <c r="F155" s="0"/>
      <c r="G155" s="0"/>
    </row>
    <row r="156" customFormat="false" ht="15" hidden="false" customHeight="true" outlineLevel="0" collapsed="false">
      <c r="A156" s="0"/>
      <c r="B156" s="0"/>
      <c r="C156" s="0"/>
      <c r="D156" s="0"/>
      <c r="E156" s="0"/>
      <c r="F156" s="0"/>
      <c r="G156" s="0"/>
    </row>
    <row r="157" customFormat="false" ht="15" hidden="false" customHeight="true" outlineLevel="0" collapsed="false">
      <c r="A157" s="0"/>
      <c r="B157" s="0"/>
      <c r="C157" s="0"/>
      <c r="D157" s="0"/>
      <c r="E157" s="0"/>
      <c r="F157" s="0"/>
      <c r="G157" s="0"/>
    </row>
    <row r="158" customFormat="false" ht="15" hidden="false" customHeight="true" outlineLevel="0" collapsed="false">
      <c r="A158" s="0"/>
      <c r="B158" s="0"/>
      <c r="C158" s="0"/>
      <c r="D158" s="0"/>
      <c r="E158" s="0"/>
      <c r="F158" s="0"/>
      <c r="G158" s="0"/>
    </row>
    <row r="159" customFormat="false" ht="15" hidden="false" customHeight="true" outlineLevel="0" collapsed="false">
      <c r="A159" s="0"/>
      <c r="B159" s="0"/>
      <c r="C159" s="0"/>
      <c r="D159" s="0"/>
      <c r="E159" s="0"/>
      <c r="F159" s="0"/>
      <c r="G159" s="0"/>
    </row>
    <row r="160" customFormat="false" ht="15" hidden="false" customHeight="true" outlineLevel="0" collapsed="false">
      <c r="A160" s="0"/>
      <c r="B160" s="0"/>
      <c r="C160" s="0"/>
      <c r="D160" s="0"/>
      <c r="E160" s="0"/>
      <c r="F160" s="0"/>
      <c r="G160" s="0"/>
    </row>
    <row r="161" customFormat="false" ht="15" hidden="false" customHeight="true" outlineLevel="0" collapsed="false">
      <c r="A161" s="0"/>
      <c r="B161" s="0"/>
      <c r="C161" s="0"/>
      <c r="D161" s="0"/>
      <c r="E161" s="0"/>
      <c r="F161" s="0"/>
      <c r="G161" s="0"/>
    </row>
    <row r="162" customFormat="false" ht="15" hidden="false" customHeight="true" outlineLevel="0" collapsed="false">
      <c r="A162" s="0"/>
      <c r="B162" s="0"/>
      <c r="C162" s="0"/>
      <c r="D162" s="0"/>
      <c r="E162" s="0"/>
      <c r="F162" s="0"/>
      <c r="G162" s="0"/>
    </row>
    <row r="163" customFormat="false" ht="15" hidden="false" customHeight="true" outlineLevel="0" collapsed="false">
      <c r="A163" s="0"/>
      <c r="B163" s="0"/>
      <c r="C163" s="0"/>
      <c r="D163" s="0"/>
      <c r="E163" s="0"/>
      <c r="F163" s="0"/>
      <c r="G163" s="0"/>
    </row>
    <row r="164" customFormat="false" ht="15" hidden="false" customHeight="true" outlineLevel="0" collapsed="false">
      <c r="A164" s="0"/>
      <c r="B164" s="0"/>
      <c r="C164" s="0"/>
      <c r="D164" s="0"/>
      <c r="E164" s="0"/>
      <c r="F164" s="0"/>
      <c r="G164" s="0"/>
    </row>
    <row r="165" customFormat="false" ht="15" hidden="false" customHeight="true" outlineLevel="0" collapsed="false">
      <c r="A165" s="0"/>
      <c r="B165" s="0"/>
      <c r="C165" s="0"/>
      <c r="D165" s="0"/>
      <c r="E165" s="0"/>
      <c r="F165" s="0"/>
      <c r="G165" s="0"/>
    </row>
    <row r="166" customFormat="false" ht="15" hidden="false" customHeight="true" outlineLevel="0" collapsed="false">
      <c r="A166" s="0"/>
      <c r="B166" s="0"/>
      <c r="C166" s="0"/>
      <c r="D166" s="0"/>
      <c r="E166" s="0"/>
      <c r="F166" s="0"/>
      <c r="G166" s="0"/>
    </row>
    <row r="167" customFormat="false" ht="15" hidden="false" customHeight="true" outlineLevel="0" collapsed="false">
      <c r="A167" s="0"/>
      <c r="B167" s="0"/>
      <c r="C167" s="0"/>
      <c r="D167" s="0"/>
      <c r="E167" s="0"/>
      <c r="F167" s="0"/>
      <c r="G167" s="0"/>
    </row>
    <row r="168" customFormat="false" ht="15" hidden="false" customHeight="true" outlineLevel="0" collapsed="false">
      <c r="A168" s="0"/>
      <c r="B168" s="0"/>
      <c r="C168" s="0"/>
      <c r="D168" s="0"/>
      <c r="E168" s="0"/>
      <c r="F168" s="0"/>
      <c r="G168" s="0"/>
    </row>
    <row r="169" customFormat="false" ht="15" hidden="false" customHeight="true" outlineLevel="0" collapsed="false">
      <c r="A169" s="0"/>
      <c r="B169" s="0"/>
      <c r="C169" s="0"/>
      <c r="D169" s="0"/>
      <c r="E169" s="0"/>
      <c r="F169" s="0"/>
      <c r="G169" s="0"/>
    </row>
    <row r="170" customFormat="false" ht="15" hidden="false" customHeight="true" outlineLevel="0" collapsed="false">
      <c r="A170" s="0"/>
      <c r="B170" s="0"/>
      <c r="C170" s="0"/>
      <c r="D170" s="0"/>
      <c r="E170" s="0"/>
      <c r="F170" s="0"/>
      <c r="G170" s="0"/>
    </row>
    <row r="171" customFormat="false" ht="15" hidden="false" customHeight="true" outlineLevel="0" collapsed="false">
      <c r="A171" s="0"/>
      <c r="B171" s="0"/>
      <c r="C171" s="0"/>
      <c r="D171" s="0"/>
      <c r="E171" s="0"/>
      <c r="F171" s="0"/>
      <c r="G171" s="0"/>
    </row>
    <row r="172" customFormat="false" ht="15" hidden="false" customHeight="true" outlineLevel="0" collapsed="false">
      <c r="A172" s="0"/>
      <c r="B172" s="0"/>
      <c r="C172" s="0"/>
      <c r="D172" s="0"/>
      <c r="E172" s="0"/>
      <c r="F172" s="0"/>
      <c r="G172" s="0"/>
    </row>
    <row r="173" customFormat="false" ht="15" hidden="false" customHeight="true" outlineLevel="0" collapsed="false">
      <c r="A173" s="0"/>
      <c r="B173" s="0"/>
      <c r="C173" s="0"/>
      <c r="D173" s="0"/>
      <c r="E173" s="0"/>
      <c r="F173" s="0"/>
      <c r="G173" s="0"/>
    </row>
    <row r="174" customFormat="false" ht="15" hidden="false" customHeight="true" outlineLevel="0" collapsed="false">
      <c r="A174" s="0"/>
      <c r="B174" s="0"/>
      <c r="C174" s="0"/>
      <c r="D174" s="0"/>
      <c r="E174" s="0"/>
      <c r="F174" s="0"/>
      <c r="G174" s="0"/>
    </row>
    <row r="175" customFormat="false" ht="15" hidden="false" customHeight="true" outlineLevel="0" collapsed="false">
      <c r="A175" s="0"/>
      <c r="B175" s="0"/>
      <c r="C175" s="0"/>
      <c r="D175" s="0"/>
      <c r="E175" s="0"/>
      <c r="F175" s="0"/>
      <c r="G175" s="0"/>
    </row>
    <row r="176" customFormat="false" ht="15" hidden="false" customHeight="true" outlineLevel="0" collapsed="false">
      <c r="A176" s="0"/>
      <c r="B176" s="0"/>
      <c r="C176" s="0"/>
      <c r="D176" s="0"/>
      <c r="E176" s="0"/>
      <c r="F176" s="0"/>
      <c r="G176" s="0"/>
    </row>
    <row r="177" customFormat="false" ht="15" hidden="false" customHeight="true" outlineLevel="0" collapsed="false">
      <c r="A177" s="0"/>
      <c r="B177" s="0"/>
      <c r="C177" s="0"/>
      <c r="D177" s="0"/>
      <c r="E177" s="0"/>
      <c r="F177" s="0"/>
      <c r="G177" s="0"/>
    </row>
    <row r="178" customFormat="false" ht="15" hidden="false" customHeight="true" outlineLevel="0" collapsed="false">
      <c r="A178" s="0"/>
      <c r="B178" s="0"/>
      <c r="C178" s="0"/>
      <c r="D178" s="0"/>
      <c r="E178" s="0"/>
      <c r="F178" s="0"/>
      <c r="G178" s="0"/>
    </row>
    <row r="179" customFormat="false" ht="15" hidden="false" customHeight="true" outlineLevel="0" collapsed="false">
      <c r="A179" s="0"/>
      <c r="B179" s="0"/>
      <c r="C179" s="0"/>
      <c r="D179" s="0"/>
      <c r="E179" s="0"/>
      <c r="F179" s="0"/>
      <c r="G179" s="0"/>
    </row>
    <row r="180" customFormat="false" ht="15" hidden="false" customHeight="true" outlineLevel="0" collapsed="false">
      <c r="A180" s="0"/>
      <c r="B180" s="0"/>
      <c r="C180" s="0"/>
      <c r="D180" s="0"/>
      <c r="E180" s="0"/>
      <c r="F180" s="0"/>
      <c r="G180" s="0"/>
    </row>
    <row r="181" customFormat="false" ht="15" hidden="false" customHeight="true" outlineLevel="0" collapsed="false">
      <c r="A181" s="0"/>
      <c r="B181" s="0"/>
      <c r="C181" s="0"/>
      <c r="D181" s="0"/>
      <c r="E181" s="0"/>
      <c r="F181" s="0"/>
      <c r="G181" s="0"/>
    </row>
    <row r="182" customFormat="false" ht="15" hidden="false" customHeight="true" outlineLevel="0" collapsed="false">
      <c r="A182" s="0"/>
      <c r="B182" s="0"/>
      <c r="C182" s="0"/>
      <c r="D182" s="0"/>
      <c r="E182" s="0"/>
      <c r="F182" s="0"/>
      <c r="G182" s="0"/>
    </row>
    <row r="183" customFormat="false" ht="15" hidden="false" customHeight="true" outlineLevel="0" collapsed="false">
      <c r="A183" s="0"/>
      <c r="B183" s="0"/>
      <c r="C183" s="0"/>
      <c r="D183" s="0"/>
      <c r="E183" s="0"/>
      <c r="F183" s="0"/>
      <c r="G183" s="0"/>
    </row>
    <row r="184" customFormat="false" ht="15" hidden="false" customHeight="true" outlineLevel="0" collapsed="false">
      <c r="A184" s="0"/>
      <c r="B184" s="0"/>
      <c r="C184" s="0"/>
      <c r="D184" s="0"/>
      <c r="E184" s="0"/>
      <c r="F184" s="0"/>
      <c r="G184" s="0"/>
    </row>
    <row r="185" customFormat="false" ht="15" hidden="false" customHeight="true" outlineLevel="0" collapsed="false">
      <c r="A185" s="0"/>
      <c r="B185" s="0"/>
      <c r="C185" s="0"/>
      <c r="D185" s="0"/>
      <c r="E185" s="0"/>
      <c r="F185" s="0"/>
      <c r="G185" s="0"/>
    </row>
    <row r="186" customFormat="false" ht="15" hidden="false" customHeight="true" outlineLevel="0" collapsed="false">
      <c r="A186" s="0"/>
      <c r="B186" s="0"/>
      <c r="C186" s="0"/>
      <c r="D186" s="0"/>
      <c r="E186" s="0"/>
      <c r="F186" s="0"/>
      <c r="G186" s="0"/>
    </row>
    <row r="187" customFormat="false" ht="15" hidden="false" customHeight="true" outlineLevel="0" collapsed="false">
      <c r="A187" s="0"/>
      <c r="B187" s="0"/>
      <c r="C187" s="0"/>
      <c r="D187" s="0"/>
      <c r="E187" s="0"/>
      <c r="F187" s="0"/>
      <c r="G187" s="0"/>
    </row>
    <row r="188" customFormat="false" ht="15" hidden="false" customHeight="true" outlineLevel="0" collapsed="false">
      <c r="A188" s="0"/>
      <c r="B188" s="0"/>
      <c r="C188" s="0"/>
      <c r="D188" s="0"/>
      <c r="E188" s="0"/>
      <c r="F188" s="0"/>
      <c r="G188" s="0"/>
    </row>
    <row r="189" customFormat="false" ht="15" hidden="false" customHeight="true" outlineLevel="0" collapsed="false">
      <c r="A189" s="0"/>
      <c r="B189" s="0"/>
      <c r="C189" s="0"/>
      <c r="D189" s="0"/>
      <c r="E189" s="0"/>
      <c r="F189" s="0"/>
      <c r="G189" s="0"/>
    </row>
    <row r="190" customFormat="false" ht="15" hidden="false" customHeight="true" outlineLevel="0" collapsed="false">
      <c r="A190" s="0"/>
      <c r="B190" s="0"/>
      <c r="C190" s="0"/>
      <c r="D190" s="0"/>
      <c r="E190" s="0"/>
      <c r="F190" s="0"/>
      <c r="G190" s="0"/>
    </row>
    <row r="191" customFormat="false" ht="15" hidden="false" customHeight="true" outlineLevel="0" collapsed="false">
      <c r="A191" s="0"/>
      <c r="B191" s="0"/>
      <c r="C191" s="0"/>
      <c r="D191" s="0"/>
      <c r="E191" s="0"/>
      <c r="F191" s="0"/>
      <c r="G191" s="0"/>
    </row>
    <row r="192" customFormat="false" ht="15" hidden="false" customHeight="true" outlineLevel="0" collapsed="false">
      <c r="A192" s="0"/>
      <c r="B192" s="0"/>
      <c r="C192" s="0"/>
      <c r="D192" s="0"/>
      <c r="E192" s="0"/>
      <c r="F192" s="0"/>
      <c r="G192" s="0"/>
    </row>
    <row r="193" customFormat="false" ht="15" hidden="false" customHeight="true" outlineLevel="0" collapsed="false">
      <c r="A193" s="0"/>
      <c r="B193" s="0"/>
      <c r="C193" s="0"/>
      <c r="D193" s="0"/>
      <c r="E193" s="0"/>
      <c r="F193" s="0"/>
      <c r="G193" s="0"/>
    </row>
    <row r="194" customFormat="false" ht="15" hidden="false" customHeight="true" outlineLevel="0" collapsed="false">
      <c r="A194" s="0"/>
      <c r="B194" s="0"/>
      <c r="C194" s="0"/>
      <c r="D194" s="0"/>
      <c r="E194" s="0"/>
      <c r="F194" s="0"/>
      <c r="G194" s="0"/>
    </row>
    <row r="195" customFormat="false" ht="15" hidden="false" customHeight="true" outlineLevel="0" collapsed="false">
      <c r="A195" s="0"/>
      <c r="B195" s="0"/>
      <c r="C195" s="0"/>
      <c r="D195" s="0"/>
      <c r="E195" s="0"/>
      <c r="F195" s="0"/>
      <c r="G195" s="0"/>
    </row>
    <row r="196" customFormat="false" ht="15" hidden="false" customHeight="true" outlineLevel="0" collapsed="false">
      <c r="A196" s="0"/>
      <c r="B196" s="0"/>
      <c r="C196" s="0"/>
      <c r="D196" s="0"/>
      <c r="E196" s="0"/>
      <c r="F196" s="0"/>
      <c r="G196" s="0"/>
    </row>
    <row r="197" customFormat="false" ht="15" hidden="false" customHeight="true" outlineLevel="0" collapsed="false">
      <c r="A197" s="0"/>
      <c r="B197" s="0"/>
      <c r="C197" s="0"/>
      <c r="D197" s="0"/>
      <c r="E197" s="0"/>
      <c r="F197" s="0"/>
      <c r="G197" s="0"/>
    </row>
    <row r="198" customFormat="false" ht="15" hidden="false" customHeight="true" outlineLevel="0" collapsed="false">
      <c r="A198" s="0"/>
      <c r="B198" s="0"/>
      <c r="C198" s="0"/>
      <c r="D198" s="0"/>
      <c r="E198" s="0"/>
      <c r="F198" s="0"/>
      <c r="G198" s="0"/>
    </row>
    <row r="199" customFormat="false" ht="15" hidden="false" customHeight="true" outlineLevel="0" collapsed="false">
      <c r="A199" s="0"/>
      <c r="B199" s="0"/>
      <c r="C199" s="0"/>
      <c r="D199" s="0"/>
      <c r="E199" s="0"/>
      <c r="F199" s="0"/>
      <c r="G199" s="0"/>
    </row>
    <row r="200" customFormat="false" ht="15" hidden="false" customHeight="true" outlineLevel="0" collapsed="false">
      <c r="A200" s="0"/>
      <c r="B200" s="0"/>
      <c r="C200" s="0"/>
      <c r="D200" s="0"/>
      <c r="E200" s="0"/>
      <c r="F200" s="0"/>
      <c r="G200" s="0"/>
    </row>
    <row r="201" customFormat="false" ht="15" hidden="false" customHeight="true" outlineLevel="0" collapsed="false">
      <c r="A201" s="0"/>
      <c r="B201" s="0"/>
      <c r="C201" s="0"/>
      <c r="D201" s="0"/>
      <c r="E201" s="0"/>
      <c r="F201" s="0"/>
      <c r="G201" s="0"/>
    </row>
    <row r="202" customFormat="false" ht="15" hidden="false" customHeight="true" outlineLevel="0" collapsed="false">
      <c r="A202" s="0"/>
      <c r="B202" s="0"/>
      <c r="C202" s="0"/>
      <c r="D202" s="0"/>
      <c r="E202" s="0"/>
      <c r="F202" s="0"/>
      <c r="G202" s="0"/>
    </row>
    <row r="203" customFormat="false" ht="15" hidden="false" customHeight="true" outlineLevel="0" collapsed="false">
      <c r="A203" s="0"/>
      <c r="B203" s="0"/>
      <c r="C203" s="0"/>
      <c r="D203" s="0"/>
      <c r="E203" s="0"/>
      <c r="F203" s="0"/>
      <c r="G203" s="0"/>
    </row>
    <row r="204" customFormat="false" ht="15" hidden="false" customHeight="true" outlineLevel="0" collapsed="false">
      <c r="A204" s="0"/>
      <c r="B204" s="0"/>
      <c r="C204" s="0"/>
      <c r="D204" s="0"/>
      <c r="E204" s="0"/>
      <c r="F204" s="0"/>
      <c r="G204" s="0"/>
    </row>
    <row r="205" customFormat="false" ht="15" hidden="false" customHeight="true" outlineLevel="0" collapsed="false">
      <c r="A205" s="0"/>
      <c r="B205" s="0"/>
      <c r="C205" s="0"/>
      <c r="D205" s="0"/>
      <c r="E205" s="0"/>
      <c r="F205" s="0"/>
      <c r="G205" s="0"/>
    </row>
    <row r="206" customFormat="false" ht="15" hidden="false" customHeight="true" outlineLevel="0" collapsed="false">
      <c r="A206" s="0"/>
      <c r="B206" s="0"/>
      <c r="C206" s="0"/>
      <c r="D206" s="0"/>
      <c r="E206" s="0"/>
      <c r="F206" s="0"/>
      <c r="G206" s="0"/>
    </row>
    <row r="207" customFormat="false" ht="15" hidden="false" customHeight="true" outlineLevel="0" collapsed="false">
      <c r="A207" s="0"/>
      <c r="B207" s="0"/>
      <c r="C207" s="0"/>
      <c r="D207" s="0"/>
      <c r="E207" s="0"/>
      <c r="F207" s="0"/>
      <c r="G207" s="0"/>
    </row>
    <row r="208" customFormat="false" ht="15" hidden="false" customHeight="true" outlineLevel="0" collapsed="false">
      <c r="A208" s="0"/>
      <c r="B208" s="0"/>
      <c r="C208" s="0"/>
      <c r="D208" s="0"/>
      <c r="E208" s="0"/>
      <c r="F208" s="0"/>
      <c r="G208" s="0"/>
    </row>
    <row r="209" customFormat="false" ht="15" hidden="false" customHeight="true" outlineLevel="0" collapsed="false">
      <c r="A209" s="0"/>
      <c r="B209" s="0"/>
      <c r="C209" s="0"/>
      <c r="D209" s="0"/>
      <c r="E209" s="0"/>
      <c r="F209" s="0"/>
      <c r="G209" s="0"/>
    </row>
    <row r="210" customFormat="false" ht="15" hidden="false" customHeight="true" outlineLevel="0" collapsed="false">
      <c r="A210" s="0"/>
      <c r="B210" s="0"/>
      <c r="C210" s="0"/>
      <c r="D210" s="0"/>
      <c r="E210" s="0"/>
      <c r="F210" s="0"/>
      <c r="G210" s="0"/>
    </row>
    <row r="211" customFormat="false" ht="15" hidden="false" customHeight="true" outlineLevel="0" collapsed="false">
      <c r="A211" s="0"/>
      <c r="B211" s="0"/>
      <c r="C211" s="0"/>
      <c r="D211" s="0"/>
      <c r="E211" s="0"/>
      <c r="F211" s="0"/>
      <c r="G211" s="0"/>
    </row>
    <row r="212" customFormat="false" ht="15" hidden="false" customHeight="true" outlineLevel="0" collapsed="false">
      <c r="A212" s="0"/>
      <c r="B212" s="0"/>
      <c r="C212" s="0"/>
      <c r="D212" s="0"/>
      <c r="E212" s="0"/>
      <c r="F212" s="0"/>
      <c r="G212" s="0"/>
    </row>
    <row r="213" customFormat="false" ht="15" hidden="false" customHeight="true" outlineLevel="0" collapsed="false">
      <c r="A213" s="0"/>
      <c r="B213" s="0"/>
      <c r="C213" s="0"/>
      <c r="D213" s="0"/>
      <c r="E213" s="0"/>
      <c r="F213" s="0"/>
      <c r="G213" s="0"/>
    </row>
    <row r="214" customFormat="false" ht="15" hidden="false" customHeight="true" outlineLevel="0" collapsed="false">
      <c r="A214" s="0"/>
      <c r="B214" s="0"/>
      <c r="C214" s="0"/>
      <c r="D214" s="0"/>
      <c r="E214" s="0"/>
      <c r="F214" s="0"/>
      <c r="G214" s="0"/>
    </row>
    <row r="215" customFormat="false" ht="15" hidden="false" customHeight="true" outlineLevel="0" collapsed="false">
      <c r="A215" s="0"/>
      <c r="B215" s="0"/>
      <c r="C215" s="0"/>
      <c r="D215" s="0"/>
      <c r="E215" s="0"/>
      <c r="F215" s="0"/>
      <c r="G215" s="0"/>
    </row>
    <row r="216" customFormat="false" ht="15" hidden="false" customHeight="true" outlineLevel="0" collapsed="false">
      <c r="A216" s="0"/>
      <c r="B216" s="0"/>
      <c r="C216" s="0"/>
      <c r="D216" s="0"/>
      <c r="E216" s="0"/>
      <c r="F216" s="0"/>
      <c r="G216" s="0"/>
    </row>
    <row r="217" customFormat="false" ht="15" hidden="false" customHeight="true" outlineLevel="0" collapsed="false">
      <c r="A217" s="0"/>
      <c r="B217" s="0"/>
      <c r="C217" s="0"/>
      <c r="D217" s="0"/>
      <c r="E217" s="0"/>
      <c r="F217" s="0"/>
      <c r="G217" s="0"/>
    </row>
    <row r="218" customFormat="false" ht="15" hidden="false" customHeight="true" outlineLevel="0" collapsed="false">
      <c r="A218" s="0"/>
      <c r="B218" s="0"/>
      <c r="C218" s="0"/>
      <c r="D218" s="0"/>
      <c r="E218" s="0"/>
      <c r="F218" s="0"/>
      <c r="G218" s="0"/>
    </row>
    <row r="219" customFormat="false" ht="15" hidden="false" customHeight="true" outlineLevel="0" collapsed="false">
      <c r="A219" s="0"/>
      <c r="B219" s="0"/>
      <c r="C219" s="0"/>
      <c r="D219" s="0"/>
      <c r="E219" s="0"/>
      <c r="F219" s="0"/>
      <c r="G219" s="0"/>
    </row>
    <row r="220" customFormat="false" ht="15" hidden="false" customHeight="true" outlineLevel="0" collapsed="false">
      <c r="A220" s="0"/>
      <c r="B220" s="0"/>
      <c r="C220" s="0"/>
      <c r="D220" s="0"/>
      <c r="E220" s="0"/>
      <c r="F220" s="0"/>
      <c r="G220" s="0"/>
    </row>
    <row r="221" customFormat="false" ht="15" hidden="false" customHeight="true" outlineLevel="0" collapsed="false">
      <c r="A221" s="0"/>
      <c r="B221" s="0"/>
      <c r="C221" s="0"/>
      <c r="D221" s="0"/>
      <c r="E221" s="0"/>
      <c r="F221" s="0"/>
      <c r="G221" s="0"/>
    </row>
    <row r="222" customFormat="false" ht="15" hidden="false" customHeight="true" outlineLevel="0" collapsed="false">
      <c r="A222" s="0"/>
      <c r="B222" s="0"/>
      <c r="C222" s="0"/>
      <c r="D222" s="0"/>
      <c r="E222" s="0"/>
      <c r="F222" s="0"/>
      <c r="G222" s="0"/>
    </row>
    <row r="223" customFormat="false" ht="15" hidden="false" customHeight="true" outlineLevel="0" collapsed="false">
      <c r="A223" s="0"/>
      <c r="B223" s="0"/>
      <c r="C223" s="0"/>
      <c r="D223" s="0"/>
      <c r="E223" s="0"/>
      <c r="F223" s="0"/>
      <c r="G223" s="0"/>
    </row>
    <row r="224" customFormat="false" ht="15" hidden="false" customHeight="true" outlineLevel="0" collapsed="false">
      <c r="A224" s="0"/>
      <c r="B224" s="0"/>
      <c r="C224" s="0"/>
      <c r="D224" s="0"/>
      <c r="E224" s="0"/>
      <c r="F224" s="0"/>
      <c r="G224" s="0"/>
    </row>
    <row r="225" customFormat="false" ht="15" hidden="false" customHeight="true" outlineLevel="0" collapsed="false">
      <c r="A225" s="0"/>
      <c r="B225" s="0"/>
      <c r="C225" s="0"/>
      <c r="D225" s="0"/>
      <c r="E225" s="0"/>
      <c r="F225" s="0"/>
      <c r="G225" s="0"/>
    </row>
    <row r="226" customFormat="false" ht="15" hidden="false" customHeight="true" outlineLevel="0" collapsed="false">
      <c r="A226" s="0"/>
      <c r="B226" s="0"/>
      <c r="C226" s="0"/>
      <c r="D226" s="0"/>
      <c r="E226" s="0"/>
      <c r="F226" s="0"/>
      <c r="G226" s="0"/>
    </row>
    <row r="227" customFormat="false" ht="15" hidden="false" customHeight="true" outlineLevel="0" collapsed="false">
      <c r="A227" s="0"/>
      <c r="B227" s="0"/>
      <c r="C227" s="0"/>
      <c r="D227" s="0"/>
      <c r="E227" s="0"/>
      <c r="F227" s="0"/>
      <c r="G227" s="0"/>
    </row>
    <row r="228" customFormat="false" ht="15" hidden="false" customHeight="true" outlineLevel="0" collapsed="false">
      <c r="A228" s="0"/>
      <c r="B228" s="0"/>
      <c r="C228" s="0"/>
      <c r="D228" s="0"/>
      <c r="E228" s="0"/>
      <c r="F228" s="0"/>
      <c r="G228" s="0"/>
    </row>
    <row r="229" customFormat="false" ht="15" hidden="false" customHeight="true" outlineLevel="0" collapsed="false">
      <c r="A229" s="0"/>
      <c r="B229" s="0"/>
      <c r="C229" s="0"/>
      <c r="D229" s="0"/>
      <c r="E229" s="0"/>
      <c r="F229" s="0"/>
      <c r="G229" s="0"/>
    </row>
    <row r="230" customFormat="false" ht="15" hidden="false" customHeight="true" outlineLevel="0" collapsed="false">
      <c r="A230" s="0"/>
      <c r="B230" s="0"/>
      <c r="C230" s="0"/>
      <c r="D230" s="0"/>
      <c r="E230" s="0"/>
      <c r="F230" s="0"/>
      <c r="G230" s="0"/>
    </row>
    <row r="231" customFormat="false" ht="15" hidden="false" customHeight="true" outlineLevel="0" collapsed="false">
      <c r="A231" s="0"/>
      <c r="B231" s="0"/>
      <c r="C231" s="0"/>
      <c r="D231" s="0"/>
      <c r="E231" s="0"/>
      <c r="F231" s="0"/>
      <c r="G231" s="0"/>
    </row>
    <row r="232" customFormat="false" ht="15" hidden="false" customHeight="true" outlineLevel="0" collapsed="false">
      <c r="A232" s="0"/>
      <c r="B232" s="0"/>
      <c r="C232" s="0"/>
      <c r="D232" s="0"/>
      <c r="E232" s="0"/>
      <c r="F232" s="0"/>
      <c r="G232" s="0"/>
    </row>
    <row r="233" customFormat="false" ht="15" hidden="false" customHeight="true" outlineLevel="0" collapsed="false">
      <c r="A233" s="0"/>
      <c r="B233" s="0"/>
      <c r="C233" s="0"/>
      <c r="D233" s="0"/>
      <c r="E233" s="0"/>
      <c r="F233" s="0"/>
      <c r="G233" s="0"/>
    </row>
    <row r="234" customFormat="false" ht="15" hidden="false" customHeight="true" outlineLevel="0" collapsed="false">
      <c r="A234" s="0"/>
      <c r="B234" s="0"/>
      <c r="C234" s="0"/>
      <c r="D234" s="0"/>
      <c r="E234" s="0"/>
      <c r="F234" s="0"/>
      <c r="G234" s="0"/>
    </row>
    <row r="235" customFormat="false" ht="15" hidden="false" customHeight="true" outlineLevel="0" collapsed="false">
      <c r="A235" s="0"/>
      <c r="B235" s="0"/>
      <c r="C235" s="0"/>
      <c r="D235" s="0"/>
      <c r="E235" s="0"/>
      <c r="F235" s="0"/>
      <c r="G235" s="0"/>
    </row>
    <row r="236" customFormat="false" ht="15" hidden="false" customHeight="true" outlineLevel="0" collapsed="false">
      <c r="A236" s="0"/>
      <c r="B236" s="0"/>
      <c r="C236" s="0"/>
      <c r="D236" s="0"/>
      <c r="E236" s="0"/>
      <c r="F236" s="0"/>
      <c r="G236" s="0"/>
    </row>
    <row r="237" customFormat="false" ht="15" hidden="false" customHeight="true" outlineLevel="0" collapsed="false">
      <c r="A237" s="0"/>
      <c r="B237" s="0"/>
      <c r="C237" s="0"/>
      <c r="D237" s="0"/>
      <c r="E237" s="0"/>
      <c r="F237" s="0"/>
      <c r="G237" s="0"/>
    </row>
    <row r="238" customFormat="false" ht="15" hidden="false" customHeight="true" outlineLevel="0" collapsed="false">
      <c r="A238" s="0"/>
      <c r="B238" s="0"/>
      <c r="C238" s="0"/>
      <c r="D238" s="0"/>
      <c r="E238" s="0"/>
      <c r="F238" s="0"/>
      <c r="G238" s="0"/>
    </row>
    <row r="239" customFormat="false" ht="15" hidden="false" customHeight="true" outlineLevel="0" collapsed="false">
      <c r="A239" s="0"/>
      <c r="B239" s="0"/>
      <c r="C239" s="0"/>
      <c r="D239" s="0"/>
      <c r="E239" s="0"/>
      <c r="F239" s="0"/>
      <c r="G239" s="0"/>
    </row>
    <row r="240" customFormat="false" ht="15" hidden="false" customHeight="true" outlineLevel="0" collapsed="false">
      <c r="A240" s="0"/>
      <c r="B240" s="0"/>
      <c r="C240" s="0"/>
      <c r="D240" s="0"/>
      <c r="E240" s="0"/>
      <c r="F240" s="0"/>
      <c r="G240" s="0"/>
    </row>
    <row r="241" customFormat="false" ht="15" hidden="false" customHeight="true" outlineLevel="0" collapsed="false">
      <c r="A241" s="0"/>
      <c r="B241" s="0"/>
      <c r="C241" s="0"/>
      <c r="D241" s="0"/>
      <c r="E241" s="0"/>
      <c r="F241" s="0"/>
      <c r="G241" s="0"/>
    </row>
    <row r="242" customFormat="false" ht="15" hidden="false" customHeight="true" outlineLevel="0" collapsed="false">
      <c r="A242" s="0"/>
      <c r="B242" s="0"/>
      <c r="C242" s="0"/>
      <c r="D242" s="0"/>
      <c r="E242" s="0"/>
      <c r="F242" s="0"/>
      <c r="G242" s="0"/>
    </row>
    <row r="243" customFormat="false" ht="15" hidden="false" customHeight="true" outlineLevel="0" collapsed="false">
      <c r="A243" s="0"/>
      <c r="B243" s="0"/>
      <c r="C243" s="0"/>
      <c r="D243" s="0"/>
      <c r="E243" s="0"/>
      <c r="F243" s="0"/>
      <c r="G243" s="0"/>
    </row>
    <row r="244" customFormat="false" ht="15" hidden="false" customHeight="true" outlineLevel="0" collapsed="false">
      <c r="A244" s="0"/>
      <c r="B244" s="0"/>
      <c r="C244" s="0"/>
      <c r="D244" s="0"/>
      <c r="E244" s="0"/>
      <c r="F244" s="0"/>
      <c r="G244" s="0"/>
    </row>
    <row r="245" customFormat="false" ht="15" hidden="false" customHeight="true" outlineLevel="0" collapsed="false">
      <c r="A245" s="0"/>
      <c r="B245" s="0"/>
      <c r="C245" s="0"/>
      <c r="D245" s="0"/>
      <c r="E245" s="0"/>
      <c r="F245" s="0"/>
      <c r="G245" s="0"/>
    </row>
    <row r="246" customFormat="false" ht="15" hidden="false" customHeight="true" outlineLevel="0" collapsed="false">
      <c r="A246" s="0"/>
      <c r="B246" s="0"/>
      <c r="C246" s="0"/>
      <c r="D246" s="0"/>
      <c r="E246" s="0"/>
      <c r="F246" s="0"/>
      <c r="G246" s="0"/>
    </row>
    <row r="247" customFormat="false" ht="15" hidden="false" customHeight="true" outlineLevel="0" collapsed="false">
      <c r="A247" s="0"/>
      <c r="B247" s="0"/>
      <c r="C247" s="0"/>
      <c r="D247" s="0"/>
      <c r="E247" s="0"/>
      <c r="F247" s="0"/>
      <c r="G247" s="0"/>
    </row>
    <row r="248" customFormat="false" ht="15" hidden="false" customHeight="true" outlineLevel="0" collapsed="false">
      <c r="A248" s="0"/>
      <c r="B248" s="0"/>
      <c r="C248" s="0"/>
      <c r="D248" s="0"/>
      <c r="E248" s="0"/>
      <c r="F248" s="0"/>
      <c r="G248" s="0"/>
    </row>
    <row r="249" customFormat="false" ht="15" hidden="false" customHeight="true" outlineLevel="0" collapsed="false">
      <c r="A249" s="0"/>
      <c r="B249" s="0"/>
      <c r="C249" s="0"/>
      <c r="D249" s="0"/>
      <c r="E249" s="0"/>
      <c r="F249" s="0"/>
      <c r="G249" s="0"/>
    </row>
    <row r="250" customFormat="false" ht="15" hidden="false" customHeight="true" outlineLevel="0" collapsed="false">
      <c r="A250" s="0"/>
      <c r="B250" s="0"/>
      <c r="C250" s="0"/>
      <c r="D250" s="0"/>
      <c r="E250" s="0"/>
      <c r="F250" s="0"/>
      <c r="G250" s="0"/>
    </row>
    <row r="251" customFormat="false" ht="15" hidden="false" customHeight="true" outlineLevel="0" collapsed="false">
      <c r="A251" s="0"/>
      <c r="B251" s="0"/>
      <c r="C251" s="0"/>
      <c r="D251" s="0"/>
      <c r="E251" s="0"/>
      <c r="F251" s="0"/>
      <c r="G251" s="0"/>
    </row>
    <row r="252" customFormat="false" ht="15" hidden="false" customHeight="true" outlineLevel="0" collapsed="false">
      <c r="A252" s="0"/>
      <c r="B252" s="0"/>
      <c r="C252" s="0"/>
      <c r="D252" s="0"/>
      <c r="E252" s="0"/>
      <c r="F252" s="0"/>
      <c r="G252" s="0"/>
    </row>
    <row r="253" customFormat="false" ht="15" hidden="false" customHeight="true" outlineLevel="0" collapsed="false">
      <c r="A253" s="0"/>
      <c r="B253" s="0"/>
      <c r="C253" s="0"/>
      <c r="D253" s="0"/>
      <c r="E253" s="0"/>
      <c r="F253" s="0"/>
      <c r="G253" s="0"/>
    </row>
    <row r="254" customFormat="false" ht="15" hidden="false" customHeight="true" outlineLevel="0" collapsed="false">
      <c r="A254" s="0"/>
      <c r="B254" s="0"/>
      <c r="C254" s="0"/>
      <c r="D254" s="0"/>
      <c r="E254" s="0"/>
      <c r="F254" s="0"/>
      <c r="G254" s="0"/>
    </row>
    <row r="255" customFormat="false" ht="15" hidden="false" customHeight="true" outlineLevel="0" collapsed="false">
      <c r="A255" s="0"/>
      <c r="B255" s="0"/>
      <c r="C255" s="0"/>
      <c r="D255" s="0"/>
      <c r="E255" s="0"/>
      <c r="F255" s="0"/>
      <c r="G255" s="0"/>
    </row>
    <row r="256" customFormat="false" ht="15" hidden="false" customHeight="true" outlineLevel="0" collapsed="false">
      <c r="A256" s="0"/>
      <c r="B256" s="0"/>
      <c r="C256" s="0"/>
      <c r="D256" s="0"/>
      <c r="E256" s="0"/>
      <c r="F256" s="0"/>
      <c r="G256" s="0"/>
    </row>
    <row r="257" customFormat="false" ht="15" hidden="false" customHeight="true" outlineLevel="0" collapsed="false">
      <c r="A257" s="0"/>
      <c r="B257" s="0"/>
      <c r="C257" s="0"/>
      <c r="D257" s="0"/>
      <c r="E257" s="0"/>
      <c r="F257" s="0"/>
      <c r="G257" s="0"/>
    </row>
    <row r="258" customFormat="false" ht="15" hidden="false" customHeight="true" outlineLevel="0" collapsed="false">
      <c r="A258" s="0"/>
      <c r="B258" s="0"/>
      <c r="C258" s="0"/>
      <c r="D258" s="0"/>
      <c r="E258" s="0"/>
      <c r="F258" s="0"/>
      <c r="G258" s="0"/>
    </row>
    <row r="259" customFormat="false" ht="15" hidden="false" customHeight="true" outlineLevel="0" collapsed="false">
      <c r="A259" s="0"/>
      <c r="B259" s="0"/>
      <c r="C259" s="0"/>
      <c r="D259" s="0"/>
      <c r="E259" s="0"/>
      <c r="F259" s="0"/>
      <c r="G259" s="0"/>
    </row>
    <row r="260" customFormat="false" ht="15" hidden="false" customHeight="true" outlineLevel="0" collapsed="false">
      <c r="A260" s="0"/>
      <c r="B260" s="0"/>
      <c r="C260" s="0"/>
      <c r="D260" s="0"/>
      <c r="E260" s="0"/>
      <c r="F260" s="0"/>
      <c r="G260" s="0"/>
    </row>
    <row r="261" customFormat="false" ht="15" hidden="false" customHeight="true" outlineLevel="0" collapsed="false">
      <c r="A261" s="0"/>
      <c r="B261" s="0"/>
      <c r="C261" s="0"/>
      <c r="D261" s="0"/>
      <c r="E261" s="0"/>
      <c r="F261" s="0"/>
      <c r="G261" s="0"/>
    </row>
    <row r="262" customFormat="false" ht="15" hidden="false" customHeight="true" outlineLevel="0" collapsed="false">
      <c r="A262" s="0"/>
      <c r="B262" s="0"/>
      <c r="C262" s="0"/>
      <c r="D262" s="0"/>
      <c r="E262" s="0"/>
      <c r="F262" s="0"/>
      <c r="G262" s="0"/>
    </row>
    <row r="263" customFormat="false" ht="15" hidden="false" customHeight="true" outlineLevel="0" collapsed="false">
      <c r="A263" s="0"/>
      <c r="B263" s="0"/>
      <c r="C263" s="0"/>
      <c r="D263" s="0"/>
      <c r="E263" s="0"/>
      <c r="F263" s="0"/>
      <c r="G263" s="0"/>
    </row>
    <row r="264" customFormat="false" ht="15" hidden="false" customHeight="true" outlineLevel="0" collapsed="false">
      <c r="A264" s="0"/>
      <c r="B264" s="0"/>
      <c r="C264" s="0"/>
      <c r="D264" s="0"/>
      <c r="E264" s="0"/>
      <c r="F264" s="0"/>
      <c r="G264" s="0"/>
    </row>
    <row r="265" customFormat="false" ht="15" hidden="false" customHeight="true" outlineLevel="0" collapsed="false">
      <c r="A265" s="0"/>
      <c r="B265" s="0"/>
      <c r="C265" s="0"/>
      <c r="D265" s="0"/>
      <c r="E265" s="0"/>
      <c r="F265" s="0"/>
      <c r="G265" s="0"/>
    </row>
    <row r="266" customFormat="false" ht="15" hidden="false" customHeight="true" outlineLevel="0" collapsed="false">
      <c r="A266" s="0"/>
      <c r="B266" s="0"/>
      <c r="C266" s="0"/>
      <c r="D266" s="0"/>
      <c r="E266" s="0"/>
      <c r="F266" s="0"/>
      <c r="G266" s="0"/>
    </row>
    <row r="267" customFormat="false" ht="15" hidden="false" customHeight="true" outlineLevel="0" collapsed="false">
      <c r="A267" s="0"/>
      <c r="B267" s="0"/>
      <c r="C267" s="0"/>
      <c r="D267" s="0"/>
      <c r="E267" s="0"/>
      <c r="F267" s="0"/>
      <c r="G267" s="0"/>
    </row>
    <row r="268" customFormat="false" ht="15" hidden="false" customHeight="true" outlineLevel="0" collapsed="false">
      <c r="A268" s="0"/>
      <c r="B268" s="0"/>
      <c r="C268" s="0"/>
      <c r="D268" s="0"/>
      <c r="E268" s="0"/>
      <c r="F268" s="0"/>
      <c r="G268" s="0"/>
    </row>
    <row r="269" customFormat="false" ht="15" hidden="false" customHeight="true" outlineLevel="0" collapsed="false">
      <c r="A269" s="0"/>
      <c r="B269" s="0"/>
      <c r="C269" s="0"/>
      <c r="D269" s="0"/>
      <c r="E269" s="0"/>
      <c r="F269" s="0"/>
      <c r="G269" s="0"/>
    </row>
    <row r="270" customFormat="false" ht="15" hidden="false" customHeight="true" outlineLevel="0" collapsed="false">
      <c r="A270" s="0"/>
      <c r="B270" s="0"/>
      <c r="C270" s="0"/>
      <c r="D270" s="0"/>
      <c r="E270" s="0"/>
      <c r="F270" s="0"/>
      <c r="G270" s="0"/>
    </row>
    <row r="271" customFormat="false" ht="15" hidden="false" customHeight="true" outlineLevel="0" collapsed="false">
      <c r="A271" s="0"/>
      <c r="B271" s="0"/>
      <c r="C271" s="0"/>
      <c r="D271" s="0"/>
      <c r="E271" s="0"/>
      <c r="F271" s="0"/>
      <c r="G271" s="0"/>
    </row>
    <row r="272" customFormat="false" ht="15" hidden="false" customHeight="true" outlineLevel="0" collapsed="false">
      <c r="A272" s="0"/>
      <c r="B272" s="0"/>
      <c r="C272" s="0"/>
      <c r="D272" s="0"/>
      <c r="E272" s="0"/>
      <c r="F272" s="0"/>
      <c r="G272" s="0"/>
    </row>
    <row r="273" customFormat="false" ht="15" hidden="false" customHeight="true" outlineLevel="0" collapsed="false">
      <c r="A273" s="0"/>
      <c r="B273" s="0"/>
      <c r="C273" s="0"/>
      <c r="D273" s="0"/>
      <c r="E273" s="0"/>
      <c r="F273" s="0"/>
      <c r="G273" s="0"/>
    </row>
    <row r="274" customFormat="false" ht="15" hidden="false" customHeight="true" outlineLevel="0" collapsed="false">
      <c r="A274" s="0"/>
      <c r="B274" s="0"/>
      <c r="C274" s="0"/>
      <c r="D274" s="0"/>
      <c r="E274" s="0"/>
      <c r="F274" s="0"/>
      <c r="G274" s="0"/>
    </row>
    <row r="275" customFormat="false" ht="15" hidden="false" customHeight="true" outlineLevel="0" collapsed="false">
      <c r="A275" s="0"/>
      <c r="B275" s="0"/>
      <c r="C275" s="0"/>
      <c r="D275" s="0"/>
      <c r="E275" s="0"/>
      <c r="F275" s="0"/>
      <c r="G275" s="0"/>
    </row>
    <row r="276" customFormat="false" ht="15" hidden="false" customHeight="true" outlineLevel="0" collapsed="false">
      <c r="A276" s="0"/>
      <c r="B276" s="0"/>
      <c r="C276" s="0"/>
      <c r="D276" s="0"/>
      <c r="E276" s="0"/>
      <c r="F276" s="0"/>
      <c r="G276" s="0"/>
    </row>
    <row r="277" customFormat="false" ht="15" hidden="false" customHeight="true" outlineLevel="0" collapsed="false">
      <c r="A277" s="0"/>
      <c r="B277" s="0"/>
      <c r="C277" s="0"/>
      <c r="D277" s="0"/>
      <c r="E277" s="0"/>
      <c r="F277" s="0"/>
      <c r="G277" s="0"/>
    </row>
    <row r="278" customFormat="false" ht="15" hidden="false" customHeight="true" outlineLevel="0" collapsed="false">
      <c r="A278" s="0"/>
      <c r="B278" s="0"/>
      <c r="C278" s="0"/>
      <c r="D278" s="0"/>
      <c r="E278" s="0"/>
      <c r="F278" s="0"/>
      <c r="G278" s="0"/>
    </row>
    <row r="279" customFormat="false" ht="15" hidden="false" customHeight="true" outlineLevel="0" collapsed="false">
      <c r="A279" s="0"/>
      <c r="B279" s="0"/>
      <c r="C279" s="0"/>
      <c r="D279" s="0"/>
      <c r="E279" s="0"/>
      <c r="F279" s="0"/>
      <c r="G279" s="0"/>
    </row>
    <row r="280" customFormat="false" ht="15" hidden="false" customHeight="true" outlineLevel="0" collapsed="false">
      <c r="A280" s="0"/>
      <c r="B280" s="0"/>
      <c r="C280" s="0"/>
      <c r="D280" s="0"/>
      <c r="E280" s="0"/>
      <c r="F280" s="0"/>
      <c r="G280" s="0"/>
    </row>
    <row r="281" customFormat="false" ht="15" hidden="false" customHeight="true" outlineLevel="0" collapsed="false">
      <c r="A281" s="0"/>
      <c r="B281" s="0"/>
      <c r="C281" s="0"/>
      <c r="D281" s="0"/>
      <c r="E281" s="0"/>
      <c r="F281" s="0"/>
      <c r="G281" s="0"/>
    </row>
    <row r="282" customFormat="false" ht="15" hidden="false" customHeight="true" outlineLevel="0" collapsed="false">
      <c r="A282" s="0"/>
      <c r="B282" s="0"/>
      <c r="C282" s="0"/>
      <c r="D282" s="0"/>
      <c r="E282" s="0"/>
      <c r="F282" s="0"/>
      <c r="G282" s="0"/>
    </row>
    <row r="283" customFormat="false" ht="15" hidden="false" customHeight="true" outlineLevel="0" collapsed="false">
      <c r="A283" s="0"/>
      <c r="B283" s="0"/>
      <c r="C283" s="0"/>
      <c r="D283" s="0"/>
      <c r="E283" s="0"/>
      <c r="F283" s="0"/>
      <c r="G283" s="0"/>
    </row>
    <row r="284" customFormat="false" ht="15" hidden="false" customHeight="true" outlineLevel="0" collapsed="false">
      <c r="A284" s="0"/>
      <c r="B284" s="0"/>
      <c r="C284" s="0"/>
      <c r="D284" s="0"/>
      <c r="E284" s="0"/>
      <c r="F284" s="0"/>
      <c r="G284" s="0"/>
    </row>
    <row r="285" customFormat="false" ht="12.75" hidden="false" customHeight="false" outlineLevel="0" collapsed="false">
      <c r="A285" s="0"/>
      <c r="B285" s="0"/>
      <c r="C285" s="0"/>
      <c r="D285" s="0"/>
      <c r="E285" s="0"/>
      <c r="F285" s="0"/>
      <c r="G285" s="0"/>
    </row>
    <row r="286" customFormat="false" ht="12.75" hidden="false" customHeight="false" outlineLevel="0" collapsed="false">
      <c r="A286" s="0"/>
      <c r="B286" s="0"/>
      <c r="C286" s="0"/>
      <c r="D286" s="0"/>
      <c r="E286" s="0"/>
      <c r="F286" s="0"/>
      <c r="G286" s="0"/>
    </row>
    <row r="287" customFormat="false" ht="12.75" hidden="false" customHeight="false" outlineLevel="0" collapsed="false">
      <c r="A287" s="0"/>
      <c r="B287" s="0"/>
      <c r="C287" s="0"/>
      <c r="D287" s="0"/>
      <c r="E287" s="0"/>
      <c r="F287" s="0"/>
      <c r="G287" s="0"/>
    </row>
    <row r="288" customFormat="false" ht="12.75" hidden="false" customHeight="false" outlineLevel="0" collapsed="false">
      <c r="A288" s="0"/>
      <c r="B288" s="0"/>
      <c r="C288" s="0"/>
      <c r="D288" s="0"/>
      <c r="E288" s="0"/>
      <c r="F288" s="0"/>
      <c r="G288" s="0"/>
    </row>
    <row r="289" customFormat="false" ht="12.75" hidden="false" customHeight="false" outlineLevel="0" collapsed="false">
      <c r="A289" s="0"/>
      <c r="B289" s="0"/>
      <c r="C289" s="0"/>
      <c r="D289" s="0"/>
      <c r="E289" s="0"/>
      <c r="F289" s="0"/>
      <c r="G289" s="0"/>
    </row>
    <row r="290" customFormat="false" ht="12.75" hidden="false" customHeight="false" outlineLevel="0" collapsed="false">
      <c r="A290" s="0"/>
      <c r="B290" s="0"/>
      <c r="C290" s="0"/>
      <c r="D290" s="0"/>
      <c r="E290" s="0"/>
      <c r="F290" s="0"/>
      <c r="G290" s="0"/>
    </row>
    <row r="291" customFormat="false" ht="12.75" hidden="false" customHeight="false" outlineLevel="0" collapsed="false">
      <c r="A291" s="0"/>
      <c r="B291" s="0"/>
      <c r="C291" s="0"/>
      <c r="D291" s="0"/>
      <c r="E291" s="0"/>
      <c r="F291" s="0"/>
      <c r="G291" s="0"/>
    </row>
    <row r="292" customFormat="false" ht="12.75" hidden="false" customHeight="false" outlineLevel="0" collapsed="false">
      <c r="A292" s="0"/>
      <c r="B292" s="0"/>
      <c r="C292" s="0"/>
      <c r="D292" s="0"/>
      <c r="E292" s="0"/>
      <c r="F292" s="0"/>
      <c r="G292" s="0"/>
    </row>
    <row r="293" customFormat="false" ht="12.75" hidden="false" customHeight="false" outlineLevel="0" collapsed="false">
      <c r="A293" s="0"/>
      <c r="B293" s="0"/>
      <c r="C293" s="0"/>
      <c r="D293" s="0"/>
      <c r="E293" s="0"/>
      <c r="F293" s="0"/>
      <c r="G293" s="0"/>
    </row>
    <row r="294" customFormat="false" ht="12.75" hidden="false" customHeight="false" outlineLevel="0" collapsed="false">
      <c r="A294" s="0"/>
      <c r="B294" s="0"/>
      <c r="C294" s="0"/>
      <c r="D294" s="0"/>
      <c r="E294" s="0"/>
      <c r="F294" s="0"/>
      <c r="G294" s="0"/>
    </row>
    <row r="295" customFormat="false" ht="12.75" hidden="false" customHeight="false" outlineLevel="0" collapsed="false">
      <c r="A295" s="0"/>
      <c r="B295" s="0"/>
      <c r="C295" s="0"/>
      <c r="D295" s="0"/>
      <c r="E295" s="0"/>
      <c r="F295" s="0"/>
      <c r="G295" s="0"/>
    </row>
    <row r="296" customFormat="false" ht="12.75" hidden="false" customHeight="false" outlineLevel="0" collapsed="false">
      <c r="A296" s="0"/>
      <c r="B296" s="0"/>
      <c r="C296" s="0"/>
      <c r="D296" s="0"/>
      <c r="E296" s="0"/>
      <c r="F296" s="0"/>
      <c r="G296" s="0"/>
    </row>
    <row r="297" customFormat="false" ht="12.75" hidden="false" customHeight="false" outlineLevel="0" collapsed="false">
      <c r="A297" s="0"/>
      <c r="B297" s="0"/>
      <c r="C297" s="0"/>
      <c r="D297" s="0"/>
      <c r="E297" s="0"/>
      <c r="F297" s="0"/>
      <c r="G297" s="0"/>
    </row>
    <row r="298" customFormat="false" ht="12.75" hidden="false" customHeight="false" outlineLevel="0" collapsed="false">
      <c r="A298" s="0"/>
      <c r="B298" s="0"/>
      <c r="C298" s="0"/>
      <c r="D298" s="0"/>
      <c r="E298" s="0"/>
      <c r="F298" s="0"/>
      <c r="G298" s="0"/>
    </row>
    <row r="299" customFormat="false" ht="12.75" hidden="false" customHeight="false" outlineLevel="0" collapsed="false">
      <c r="A299" s="0"/>
      <c r="B299" s="0"/>
      <c r="C299" s="0"/>
      <c r="D299" s="0"/>
      <c r="E299" s="0"/>
      <c r="F299" s="0"/>
      <c r="G299" s="0"/>
    </row>
    <row r="300" customFormat="false" ht="12.75" hidden="false" customHeight="false" outlineLevel="0" collapsed="false">
      <c r="A300" s="0"/>
      <c r="B300" s="0"/>
      <c r="C300" s="0"/>
      <c r="D300" s="0"/>
      <c r="E300" s="0"/>
      <c r="F300" s="0"/>
      <c r="G300" s="0"/>
    </row>
    <row r="301" customFormat="false" ht="12.75" hidden="false" customHeight="false" outlineLevel="0" collapsed="false">
      <c r="A301" s="0"/>
      <c r="B301" s="0"/>
      <c r="C301" s="0"/>
      <c r="D301" s="0"/>
      <c r="E301" s="0"/>
      <c r="F301" s="0"/>
      <c r="G301" s="0"/>
    </row>
    <row r="302" customFormat="false" ht="12.75" hidden="false" customHeight="false" outlineLevel="0" collapsed="false">
      <c r="A302" s="0"/>
      <c r="B302" s="0"/>
      <c r="C302" s="0"/>
      <c r="D302" s="0"/>
      <c r="E302" s="0"/>
      <c r="F302" s="0"/>
      <c r="G302" s="0"/>
    </row>
    <row r="303" customFormat="false" ht="12.75" hidden="false" customHeight="false" outlineLevel="0" collapsed="false">
      <c r="A303" s="0"/>
      <c r="B303" s="0"/>
      <c r="C303" s="0"/>
      <c r="D303" s="0"/>
      <c r="E303" s="0"/>
      <c r="F303" s="0"/>
      <c r="G303" s="0"/>
    </row>
    <row r="304" customFormat="false" ht="12.75" hidden="false" customHeight="false" outlineLevel="0" collapsed="false">
      <c r="A304" s="0"/>
      <c r="B304" s="0"/>
      <c r="C304" s="0"/>
      <c r="D304" s="0"/>
      <c r="E304" s="0"/>
      <c r="F304" s="0"/>
      <c r="G304" s="0"/>
    </row>
    <row r="305" customFormat="false" ht="12.75" hidden="false" customHeight="false" outlineLevel="0" collapsed="false">
      <c r="A305" s="0"/>
      <c r="B305" s="0"/>
      <c r="C305" s="0"/>
      <c r="D305" s="0"/>
      <c r="E305" s="0"/>
      <c r="F305" s="0"/>
      <c r="G305" s="0"/>
    </row>
    <row r="306" customFormat="false" ht="12.75" hidden="false" customHeight="false" outlineLevel="0" collapsed="false">
      <c r="A306" s="0"/>
      <c r="B306" s="0"/>
      <c r="C306" s="0"/>
      <c r="D306" s="0"/>
      <c r="E306" s="0"/>
      <c r="F306" s="0"/>
      <c r="G306" s="0"/>
    </row>
    <row r="307" customFormat="false" ht="12.75" hidden="false" customHeight="false" outlineLevel="0" collapsed="false">
      <c r="A307" s="0"/>
      <c r="B307" s="0"/>
      <c r="C307" s="0"/>
      <c r="D307" s="0"/>
      <c r="E307" s="0"/>
      <c r="F307" s="0"/>
      <c r="G307" s="0"/>
    </row>
    <row r="308" customFormat="false" ht="12.75" hidden="false" customHeight="false" outlineLevel="0" collapsed="false">
      <c r="A308" s="0"/>
      <c r="B308" s="0"/>
      <c r="C308" s="0"/>
      <c r="D308" s="0"/>
      <c r="E308" s="0"/>
      <c r="F308" s="0"/>
      <c r="G308" s="0"/>
    </row>
    <row r="309" customFormat="false" ht="12.75" hidden="false" customHeight="false" outlineLevel="0" collapsed="false">
      <c r="A309" s="0"/>
      <c r="B309" s="0"/>
      <c r="C309" s="0"/>
      <c r="D309" s="0"/>
      <c r="E309" s="0"/>
      <c r="F309" s="0"/>
      <c r="G309" s="0"/>
    </row>
    <row r="310" customFormat="false" ht="12.75" hidden="false" customHeight="false" outlineLevel="0" collapsed="false">
      <c r="A310" s="0"/>
      <c r="B310" s="0"/>
      <c r="C310" s="0"/>
      <c r="D310" s="0"/>
      <c r="E310" s="0"/>
      <c r="F310" s="0"/>
      <c r="G310" s="0"/>
    </row>
    <row r="311" customFormat="false" ht="12.75" hidden="false" customHeight="false" outlineLevel="0" collapsed="false">
      <c r="A311" s="0"/>
      <c r="B311" s="0"/>
      <c r="C311" s="0"/>
      <c r="D311" s="0"/>
      <c r="E311" s="0"/>
      <c r="F311" s="0"/>
      <c r="G311" s="0"/>
    </row>
    <row r="312" customFormat="false" ht="12.75" hidden="false" customHeight="false" outlineLevel="0" collapsed="false">
      <c r="A312" s="0"/>
      <c r="B312" s="0"/>
      <c r="C312" s="0"/>
      <c r="D312" s="0"/>
      <c r="E312" s="0"/>
      <c r="F312" s="0"/>
      <c r="G312" s="0"/>
    </row>
    <row r="313" customFormat="false" ht="12.75" hidden="false" customHeight="false" outlineLevel="0" collapsed="false">
      <c r="A313" s="0"/>
      <c r="B313" s="0"/>
      <c r="C313" s="0"/>
      <c r="D313" s="0"/>
      <c r="E313" s="0"/>
      <c r="F313" s="0"/>
      <c r="G313" s="0"/>
    </row>
    <row r="314" customFormat="false" ht="12.75" hidden="false" customHeight="false" outlineLevel="0" collapsed="false">
      <c r="A314" s="0"/>
      <c r="B314" s="0"/>
      <c r="C314" s="0"/>
      <c r="D314" s="0"/>
      <c r="E314" s="0"/>
      <c r="F314" s="0"/>
      <c r="G314" s="0"/>
    </row>
    <row r="315" customFormat="false" ht="12.75" hidden="false" customHeight="false" outlineLevel="0" collapsed="false">
      <c r="A315" s="0"/>
      <c r="B315" s="0"/>
      <c r="C315" s="0"/>
      <c r="D315" s="0"/>
      <c r="E315" s="0"/>
      <c r="F315" s="0"/>
      <c r="G315" s="0"/>
    </row>
    <row r="316" customFormat="false" ht="12.75" hidden="false" customHeight="false" outlineLevel="0" collapsed="false">
      <c r="A316" s="0"/>
      <c r="B316" s="0"/>
      <c r="C316" s="0"/>
      <c r="D316" s="0"/>
      <c r="E316" s="0"/>
      <c r="F316" s="0"/>
      <c r="G316" s="0"/>
    </row>
    <row r="317" customFormat="false" ht="12.75" hidden="false" customHeight="false" outlineLevel="0" collapsed="false">
      <c r="A317" s="0"/>
      <c r="B317" s="0"/>
      <c r="C317" s="0"/>
      <c r="D317" s="0"/>
      <c r="E317" s="0"/>
      <c r="F317" s="0"/>
      <c r="G317" s="0"/>
    </row>
    <row r="318" customFormat="false" ht="12.75" hidden="false" customHeight="false" outlineLevel="0" collapsed="false">
      <c r="A318" s="0"/>
      <c r="B318" s="0"/>
      <c r="C318" s="0"/>
      <c r="D318" s="0"/>
      <c r="E318" s="0"/>
      <c r="F318" s="0"/>
      <c r="G318" s="0"/>
    </row>
    <row r="319" customFormat="false" ht="12.75" hidden="false" customHeight="false" outlineLevel="0" collapsed="false">
      <c r="A319" s="0"/>
      <c r="B319" s="0"/>
      <c r="C319" s="0"/>
      <c r="D319" s="0"/>
      <c r="E319" s="0"/>
      <c r="F319" s="0"/>
      <c r="G319" s="0"/>
    </row>
    <row r="320" customFormat="false" ht="12.75" hidden="false" customHeight="false" outlineLevel="0" collapsed="false">
      <c r="A320" s="0"/>
      <c r="B320" s="0"/>
      <c r="C320" s="0"/>
      <c r="D320" s="0"/>
      <c r="E320" s="0"/>
      <c r="F320" s="0"/>
      <c r="G320" s="0"/>
    </row>
    <row r="321" customFormat="false" ht="12.75" hidden="false" customHeight="false" outlineLevel="0" collapsed="false">
      <c r="A321" s="0"/>
      <c r="B321" s="0"/>
      <c r="C321" s="0"/>
      <c r="D321" s="0"/>
      <c r="E321" s="0"/>
      <c r="F321" s="0"/>
      <c r="G321" s="0"/>
    </row>
    <row r="322" customFormat="false" ht="12.75" hidden="false" customHeight="false" outlineLevel="0" collapsed="false">
      <c r="A322" s="0"/>
      <c r="B322" s="0"/>
      <c r="C322" s="0"/>
      <c r="D322" s="0"/>
      <c r="E322" s="0"/>
      <c r="F322" s="0"/>
      <c r="G322" s="0"/>
    </row>
    <row r="323" customFormat="false" ht="12.75" hidden="false" customHeight="false" outlineLevel="0" collapsed="false">
      <c r="A323" s="0"/>
      <c r="B323" s="0"/>
      <c r="C323" s="0"/>
      <c r="D323" s="0"/>
      <c r="E323" s="0"/>
      <c r="F323" s="0"/>
      <c r="G323" s="0"/>
    </row>
    <row r="324" customFormat="false" ht="12.75" hidden="false" customHeight="false" outlineLevel="0" collapsed="false">
      <c r="A324" s="0"/>
      <c r="B324" s="0"/>
      <c r="C324" s="0"/>
      <c r="D324" s="0"/>
      <c r="E324" s="0"/>
      <c r="F324" s="0"/>
      <c r="G324" s="0"/>
    </row>
    <row r="325" customFormat="false" ht="12.75" hidden="false" customHeight="false" outlineLevel="0" collapsed="false">
      <c r="A325" s="0"/>
      <c r="B325" s="0"/>
      <c r="C325" s="0"/>
      <c r="D325" s="0"/>
      <c r="E325" s="0"/>
      <c r="F325" s="0"/>
      <c r="G325" s="0"/>
    </row>
    <row r="326" customFormat="false" ht="12.75" hidden="false" customHeight="false" outlineLevel="0" collapsed="false">
      <c r="A326" s="0"/>
      <c r="B326" s="0"/>
      <c r="C326" s="0"/>
      <c r="D326" s="0"/>
      <c r="E326" s="0"/>
      <c r="F326" s="0"/>
      <c r="G326" s="0"/>
    </row>
    <row r="327" customFormat="false" ht="12.75" hidden="false" customHeight="false" outlineLevel="0" collapsed="false">
      <c r="A327" s="0"/>
      <c r="B327" s="0"/>
      <c r="C327" s="0"/>
      <c r="D327" s="0"/>
      <c r="E327" s="0"/>
      <c r="F327" s="0"/>
      <c r="G327" s="0"/>
    </row>
    <row r="328" customFormat="false" ht="12.75" hidden="false" customHeight="false" outlineLevel="0" collapsed="false">
      <c r="A328" s="0"/>
      <c r="B328" s="0"/>
      <c r="C328" s="0"/>
      <c r="D328" s="0"/>
      <c r="E328" s="0"/>
      <c r="F328" s="0"/>
      <c r="G328" s="0"/>
    </row>
    <row r="329" customFormat="false" ht="12.75" hidden="false" customHeight="false" outlineLevel="0" collapsed="false">
      <c r="A329" s="0"/>
      <c r="B329" s="0"/>
      <c r="C329" s="0"/>
      <c r="D329" s="0"/>
      <c r="E329" s="0"/>
      <c r="F329" s="0"/>
      <c r="G329" s="0"/>
    </row>
    <row r="330" customFormat="false" ht="12.75" hidden="false" customHeight="false" outlineLevel="0" collapsed="false">
      <c r="A330" s="0"/>
      <c r="B330" s="0"/>
      <c r="C330" s="0"/>
      <c r="D330" s="0"/>
      <c r="E330" s="0"/>
      <c r="F330" s="0"/>
      <c r="G330" s="0"/>
    </row>
    <row r="331" customFormat="false" ht="12.75" hidden="false" customHeight="false" outlineLevel="0" collapsed="false">
      <c r="A331" s="0"/>
      <c r="B331" s="0"/>
      <c r="C331" s="0"/>
      <c r="D331" s="0"/>
      <c r="E331" s="0"/>
      <c r="F331" s="0"/>
      <c r="G331" s="0"/>
    </row>
    <row r="332" customFormat="false" ht="12.75" hidden="false" customHeight="false" outlineLevel="0" collapsed="false">
      <c r="A332" s="0"/>
      <c r="B332" s="0"/>
      <c r="C332" s="0"/>
      <c r="D332" s="0"/>
      <c r="E332" s="0"/>
      <c r="F332" s="0"/>
      <c r="G332" s="0"/>
    </row>
    <row r="333" customFormat="false" ht="12.75" hidden="false" customHeight="false" outlineLevel="0" collapsed="false">
      <c r="A333" s="0"/>
      <c r="B333" s="0"/>
      <c r="C333" s="0"/>
      <c r="D333" s="0"/>
      <c r="E333" s="0"/>
      <c r="F333" s="0"/>
      <c r="G333" s="0"/>
    </row>
    <row r="334" customFormat="false" ht="12.75" hidden="false" customHeight="false" outlineLevel="0" collapsed="false">
      <c r="A334" s="0"/>
      <c r="B334" s="0"/>
      <c r="C334" s="0"/>
      <c r="D334" s="0"/>
      <c r="E334" s="0"/>
      <c r="F334" s="0"/>
      <c r="G334" s="0"/>
    </row>
    <row r="335" customFormat="false" ht="12.75" hidden="false" customHeight="false" outlineLevel="0" collapsed="false">
      <c r="A335" s="0"/>
      <c r="B335" s="0"/>
      <c r="C335" s="0"/>
      <c r="D335" s="0"/>
      <c r="E335" s="0"/>
      <c r="F335" s="0"/>
      <c r="G335" s="0"/>
    </row>
    <row r="336" customFormat="false" ht="12.75" hidden="false" customHeight="false" outlineLevel="0" collapsed="false">
      <c r="A336" s="0"/>
      <c r="B336" s="0"/>
      <c r="C336" s="0"/>
      <c r="D336" s="0"/>
      <c r="E336" s="0"/>
      <c r="F336" s="0"/>
      <c r="G336" s="0"/>
    </row>
    <row r="337" customFormat="false" ht="12.75" hidden="false" customHeight="false" outlineLevel="0" collapsed="false">
      <c r="A337" s="0"/>
      <c r="B337" s="0"/>
      <c r="C337" s="0"/>
      <c r="D337" s="0"/>
      <c r="E337" s="0"/>
      <c r="F337" s="0"/>
      <c r="G337" s="0"/>
    </row>
    <row r="338" customFormat="false" ht="12.75" hidden="false" customHeight="false" outlineLevel="0" collapsed="false">
      <c r="A338" s="0"/>
      <c r="B338" s="0"/>
      <c r="C338" s="0"/>
      <c r="D338" s="0"/>
      <c r="E338" s="0"/>
      <c r="F338" s="0"/>
      <c r="G338" s="0"/>
    </row>
    <row r="339" customFormat="false" ht="12.75" hidden="false" customHeight="false" outlineLevel="0" collapsed="false">
      <c r="A339" s="0"/>
      <c r="B339" s="0"/>
      <c r="C339" s="0"/>
      <c r="D339" s="0"/>
      <c r="E339" s="0"/>
      <c r="F339" s="0"/>
      <c r="G339" s="0"/>
    </row>
    <row r="340" customFormat="false" ht="12.75" hidden="false" customHeight="false" outlineLevel="0" collapsed="false">
      <c r="A340" s="0"/>
      <c r="B340" s="0"/>
      <c r="C340" s="0"/>
      <c r="D340" s="0"/>
      <c r="E340" s="0"/>
      <c r="F340" s="0"/>
      <c r="G340" s="0"/>
    </row>
    <row r="341" customFormat="false" ht="12.75" hidden="false" customHeight="false" outlineLevel="0" collapsed="false">
      <c r="A341" s="0"/>
      <c r="B341" s="0"/>
      <c r="C341" s="0"/>
      <c r="D341" s="0"/>
      <c r="E341" s="0"/>
      <c r="F341" s="0"/>
      <c r="G341" s="0"/>
    </row>
    <row r="342" customFormat="false" ht="12.75" hidden="false" customHeight="false" outlineLevel="0" collapsed="false">
      <c r="A342" s="0"/>
      <c r="B342" s="0"/>
      <c r="C342" s="0"/>
      <c r="D342" s="0"/>
      <c r="E342" s="0"/>
      <c r="F342" s="0"/>
      <c r="G342" s="0"/>
    </row>
    <row r="343" customFormat="false" ht="12.75" hidden="false" customHeight="false" outlineLevel="0" collapsed="false">
      <c r="A343" s="0"/>
      <c r="B343" s="0"/>
      <c r="C343" s="0"/>
      <c r="D343" s="0"/>
      <c r="E343" s="0"/>
      <c r="F343" s="0"/>
      <c r="G343" s="0"/>
    </row>
    <row r="344" customFormat="false" ht="12.75" hidden="false" customHeight="false" outlineLevel="0" collapsed="false">
      <c r="A344" s="0"/>
      <c r="B344" s="0"/>
      <c r="C344" s="0"/>
      <c r="D344" s="0"/>
      <c r="E344" s="0"/>
      <c r="F344" s="0"/>
      <c r="G344" s="0"/>
    </row>
    <row r="345" customFormat="false" ht="12.75" hidden="false" customHeight="false" outlineLevel="0" collapsed="false">
      <c r="A345" s="0"/>
      <c r="B345" s="0"/>
      <c r="C345" s="0"/>
      <c r="D345" s="0"/>
      <c r="E345" s="0"/>
      <c r="F345" s="0"/>
      <c r="G345" s="0"/>
    </row>
    <row r="346" customFormat="false" ht="12.75" hidden="false" customHeight="false" outlineLevel="0" collapsed="false">
      <c r="A346" s="0"/>
      <c r="B346" s="0"/>
      <c r="C346" s="0"/>
      <c r="D346" s="0"/>
      <c r="E346" s="0"/>
      <c r="F346" s="0"/>
      <c r="G346" s="0"/>
    </row>
    <row r="347" customFormat="false" ht="12.75" hidden="false" customHeight="false" outlineLevel="0" collapsed="false">
      <c r="A347" s="0"/>
      <c r="B347" s="0"/>
      <c r="C347" s="0"/>
      <c r="D347" s="0"/>
      <c r="E347" s="0"/>
      <c r="F347" s="0"/>
      <c r="G347" s="0"/>
    </row>
    <row r="348" customFormat="false" ht="12.75" hidden="false" customHeight="false" outlineLevel="0" collapsed="false">
      <c r="A348" s="0"/>
      <c r="B348" s="0"/>
      <c r="C348" s="0"/>
      <c r="D348" s="0"/>
      <c r="E348" s="0"/>
      <c r="F348" s="0"/>
      <c r="G348" s="0"/>
    </row>
    <row r="349" customFormat="false" ht="12.75" hidden="false" customHeight="false" outlineLevel="0" collapsed="false">
      <c r="A349" s="0"/>
      <c r="B349" s="0"/>
      <c r="C349" s="0"/>
      <c r="D349" s="0"/>
      <c r="E349" s="0"/>
      <c r="F349" s="0"/>
      <c r="G349" s="0"/>
    </row>
    <row r="350" customFormat="false" ht="12.75" hidden="false" customHeight="false" outlineLevel="0" collapsed="false">
      <c r="A350" s="0"/>
      <c r="B350" s="0"/>
      <c r="C350" s="0"/>
      <c r="D350" s="0"/>
      <c r="E350" s="0"/>
      <c r="F350" s="0"/>
      <c r="G350" s="0"/>
    </row>
    <row r="351" customFormat="false" ht="12.75" hidden="false" customHeight="false" outlineLevel="0" collapsed="false">
      <c r="A351" s="0"/>
      <c r="B351" s="0"/>
      <c r="C351" s="0"/>
      <c r="D351" s="0"/>
      <c r="E351" s="0"/>
      <c r="F351" s="0"/>
      <c r="G351" s="0"/>
    </row>
    <row r="352" customFormat="false" ht="12.75" hidden="false" customHeight="false" outlineLevel="0" collapsed="false">
      <c r="A352" s="0"/>
      <c r="B352" s="0"/>
      <c r="C352" s="0"/>
      <c r="D352" s="0"/>
      <c r="E352" s="0"/>
      <c r="F352" s="0"/>
      <c r="G352" s="0"/>
    </row>
    <row r="353" customFormat="false" ht="12.75" hidden="false" customHeight="false" outlineLevel="0" collapsed="false">
      <c r="A353" s="0"/>
      <c r="B353" s="0"/>
      <c r="C353" s="0"/>
      <c r="D353" s="0"/>
      <c r="E353" s="0"/>
      <c r="F353" s="0"/>
      <c r="G353" s="0"/>
    </row>
    <row r="354" customFormat="false" ht="12.75" hidden="false" customHeight="false" outlineLevel="0" collapsed="false">
      <c r="A354" s="0"/>
      <c r="B354" s="0"/>
      <c r="C354" s="0"/>
      <c r="D354" s="0"/>
      <c r="E354" s="0"/>
      <c r="F354" s="0"/>
      <c r="G354" s="0"/>
    </row>
    <row r="355" customFormat="false" ht="12.75" hidden="false" customHeight="false" outlineLevel="0" collapsed="false">
      <c r="A355" s="0"/>
      <c r="B355" s="0"/>
      <c r="C355" s="0"/>
      <c r="D355" s="0"/>
      <c r="E355" s="0"/>
      <c r="F355" s="0"/>
      <c r="G355" s="0"/>
    </row>
    <row r="356" customFormat="false" ht="12.75" hidden="false" customHeight="false" outlineLevel="0" collapsed="false">
      <c r="A356" s="0"/>
      <c r="B356" s="0"/>
      <c r="C356" s="0"/>
      <c r="D356" s="0"/>
      <c r="E356" s="0"/>
      <c r="F356" s="0"/>
      <c r="G356" s="0"/>
    </row>
    <row r="357" customFormat="false" ht="12.75" hidden="false" customHeight="false" outlineLevel="0" collapsed="false">
      <c r="A357" s="0"/>
      <c r="B357" s="0"/>
      <c r="C357" s="0"/>
      <c r="D357" s="0"/>
      <c r="E357" s="0"/>
      <c r="F357" s="0"/>
      <c r="G357" s="0"/>
    </row>
    <row r="358" customFormat="false" ht="12.75" hidden="false" customHeight="false" outlineLevel="0" collapsed="false">
      <c r="A358" s="0"/>
      <c r="B358" s="0"/>
      <c r="C358" s="0"/>
      <c r="D358" s="0"/>
      <c r="E358" s="0"/>
      <c r="F358" s="0"/>
      <c r="G358" s="0"/>
    </row>
    <row r="359" customFormat="false" ht="12.75" hidden="false" customHeight="false" outlineLevel="0" collapsed="false">
      <c r="A359" s="0"/>
      <c r="B359" s="0"/>
      <c r="C359" s="0"/>
      <c r="D359" s="0"/>
      <c r="E359" s="0"/>
      <c r="F359" s="0"/>
      <c r="G359" s="0"/>
    </row>
    <row r="360" customFormat="false" ht="12.75" hidden="false" customHeight="false" outlineLevel="0" collapsed="false">
      <c r="A360" s="0"/>
      <c r="B360" s="0"/>
      <c r="C360" s="0"/>
      <c r="D360" s="0"/>
      <c r="E360" s="0"/>
      <c r="F360" s="0"/>
      <c r="G360" s="0"/>
    </row>
    <row r="361" customFormat="false" ht="12.75" hidden="false" customHeight="false" outlineLevel="0" collapsed="false">
      <c r="A361" s="0"/>
      <c r="B361" s="0"/>
      <c r="C361" s="0"/>
      <c r="D361" s="0"/>
      <c r="E361" s="0"/>
      <c r="F361" s="0"/>
      <c r="G361" s="0"/>
    </row>
    <row r="362" customFormat="false" ht="12.75" hidden="false" customHeight="false" outlineLevel="0" collapsed="false">
      <c r="A362" s="0"/>
      <c r="B362" s="0"/>
      <c r="C362" s="0"/>
      <c r="D362" s="0"/>
      <c r="E362" s="0"/>
      <c r="F362" s="0"/>
      <c r="G362" s="0"/>
    </row>
    <row r="363" customFormat="false" ht="12.75" hidden="false" customHeight="false" outlineLevel="0" collapsed="false">
      <c r="A363" s="0"/>
      <c r="B363" s="0"/>
      <c r="C363" s="0"/>
      <c r="D363" s="0"/>
      <c r="E363" s="0"/>
      <c r="F363" s="0"/>
      <c r="G363" s="0"/>
    </row>
    <row r="364" customFormat="false" ht="12.75" hidden="false" customHeight="false" outlineLevel="0" collapsed="false">
      <c r="A364" s="0"/>
      <c r="B364" s="0"/>
      <c r="C364" s="0"/>
      <c r="D364" s="0"/>
      <c r="E364" s="0"/>
      <c r="F364" s="0"/>
      <c r="G364" s="0"/>
    </row>
    <row r="365" customFormat="false" ht="12.75" hidden="false" customHeight="false" outlineLevel="0" collapsed="false">
      <c r="A365" s="0"/>
      <c r="B365" s="0"/>
      <c r="C365" s="0"/>
      <c r="D365" s="0"/>
      <c r="E365" s="0"/>
      <c r="F365" s="0"/>
      <c r="G365" s="0"/>
    </row>
    <row r="366" customFormat="false" ht="12.75" hidden="false" customHeight="false" outlineLevel="0" collapsed="false">
      <c r="A366" s="0"/>
      <c r="B366" s="0"/>
      <c r="C366" s="0"/>
      <c r="D366" s="0"/>
      <c r="E366" s="0"/>
      <c r="F366" s="0"/>
      <c r="G366" s="0"/>
    </row>
    <row r="367" customFormat="false" ht="12.75" hidden="false" customHeight="false" outlineLevel="0" collapsed="false">
      <c r="A367" s="0"/>
      <c r="B367" s="0"/>
      <c r="C367" s="0"/>
      <c r="D367" s="0"/>
      <c r="E367" s="0"/>
      <c r="F367" s="0"/>
      <c r="G367" s="0"/>
    </row>
    <row r="368" customFormat="false" ht="12.75" hidden="false" customHeight="false" outlineLevel="0" collapsed="false">
      <c r="A368" s="0"/>
      <c r="B368" s="0"/>
      <c r="C368" s="0"/>
      <c r="D368" s="0"/>
      <c r="E368" s="0"/>
      <c r="F368" s="0"/>
      <c r="G368" s="0"/>
    </row>
    <row r="369" customFormat="false" ht="12.75" hidden="false" customHeight="false" outlineLevel="0" collapsed="false">
      <c r="A369" s="0"/>
      <c r="B369" s="0"/>
      <c r="C369" s="0"/>
      <c r="D369" s="0"/>
      <c r="E369" s="0"/>
      <c r="F369" s="0"/>
      <c r="G369" s="0"/>
    </row>
    <row r="370" customFormat="false" ht="12.75" hidden="false" customHeight="false" outlineLevel="0" collapsed="false">
      <c r="A370" s="0"/>
      <c r="B370" s="0"/>
      <c r="C370" s="0"/>
      <c r="D370" s="0"/>
      <c r="E370" s="0"/>
      <c r="F370" s="0"/>
      <c r="G370" s="0"/>
    </row>
    <row r="371" customFormat="false" ht="12.75" hidden="false" customHeight="false" outlineLevel="0" collapsed="false">
      <c r="A371" s="0"/>
      <c r="B371" s="0"/>
      <c r="C371" s="0"/>
      <c r="D371" s="0"/>
      <c r="E371" s="0"/>
      <c r="F371" s="0"/>
      <c r="G371" s="0"/>
    </row>
    <row r="372" customFormat="false" ht="12.75" hidden="false" customHeight="false" outlineLevel="0" collapsed="false">
      <c r="A372" s="0"/>
      <c r="B372" s="0"/>
      <c r="C372" s="0"/>
      <c r="D372" s="0"/>
      <c r="E372" s="0"/>
      <c r="F372" s="0"/>
      <c r="G372" s="0"/>
    </row>
    <row r="373" customFormat="false" ht="12.75" hidden="false" customHeight="false" outlineLevel="0" collapsed="false">
      <c r="A373" s="0"/>
      <c r="B373" s="0"/>
      <c r="C373" s="0"/>
      <c r="D373" s="0"/>
      <c r="E373" s="0"/>
      <c r="F373" s="0"/>
      <c r="G373" s="0"/>
    </row>
    <row r="374" customFormat="false" ht="12.75" hidden="false" customHeight="false" outlineLevel="0" collapsed="false">
      <c r="A374" s="0"/>
      <c r="B374" s="0"/>
      <c r="C374" s="0"/>
      <c r="D374" s="0"/>
      <c r="E374" s="0"/>
      <c r="F374" s="0"/>
      <c r="G374" s="0"/>
    </row>
    <row r="375" customFormat="false" ht="12.75" hidden="false" customHeight="false" outlineLevel="0" collapsed="false">
      <c r="A375" s="0"/>
      <c r="B375" s="0"/>
      <c r="C375" s="0"/>
      <c r="D375" s="0"/>
      <c r="E375" s="0"/>
      <c r="F375" s="0"/>
      <c r="G375" s="0"/>
    </row>
    <row r="376" customFormat="false" ht="12.75" hidden="false" customHeight="false" outlineLevel="0" collapsed="false">
      <c r="A376" s="0"/>
      <c r="B376" s="0"/>
      <c r="C376" s="0"/>
      <c r="D376" s="0"/>
      <c r="E376" s="0"/>
      <c r="F376" s="0"/>
      <c r="G376" s="0"/>
    </row>
    <row r="377" customFormat="false" ht="12.75" hidden="false" customHeight="false" outlineLevel="0" collapsed="false">
      <c r="A377" s="0"/>
      <c r="B377" s="0"/>
      <c r="C377" s="0"/>
      <c r="D377" s="0"/>
      <c r="E377" s="0"/>
      <c r="F377" s="0"/>
      <c r="G377" s="0"/>
    </row>
    <row r="378" customFormat="false" ht="12.75" hidden="false" customHeight="false" outlineLevel="0" collapsed="false">
      <c r="A378" s="0"/>
      <c r="B378" s="0"/>
      <c r="C378" s="0"/>
      <c r="D378" s="0"/>
      <c r="E378" s="0"/>
      <c r="F378" s="0"/>
      <c r="G378" s="0"/>
    </row>
    <row r="379" customFormat="false" ht="12.75" hidden="false" customHeight="false" outlineLevel="0" collapsed="false">
      <c r="A379" s="0"/>
      <c r="B379" s="0"/>
      <c r="C379" s="0"/>
      <c r="D379" s="0"/>
      <c r="E379" s="0"/>
      <c r="F379" s="0"/>
      <c r="G379" s="0"/>
    </row>
    <row r="380" customFormat="false" ht="12.75" hidden="false" customHeight="false" outlineLevel="0" collapsed="false">
      <c r="A380" s="0"/>
      <c r="B380" s="0"/>
      <c r="C380" s="0"/>
      <c r="D380" s="0"/>
      <c r="E380" s="0"/>
      <c r="F380" s="0"/>
      <c r="G380" s="0"/>
    </row>
    <row r="381" customFormat="false" ht="12.75" hidden="false" customHeight="false" outlineLevel="0" collapsed="false">
      <c r="A381" s="0"/>
      <c r="B381" s="0"/>
      <c r="C381" s="0"/>
      <c r="D381" s="0"/>
      <c r="E381" s="0"/>
      <c r="F381" s="0"/>
      <c r="G381" s="0"/>
    </row>
    <row r="382" customFormat="false" ht="12.75" hidden="false" customHeight="false" outlineLevel="0" collapsed="false">
      <c r="A382" s="0"/>
      <c r="B382" s="0"/>
      <c r="C382" s="0"/>
      <c r="D382" s="0"/>
      <c r="E382" s="0"/>
      <c r="F382" s="0"/>
      <c r="G382" s="0"/>
    </row>
    <row r="383" customFormat="false" ht="12.75" hidden="false" customHeight="false" outlineLevel="0" collapsed="false">
      <c r="A383" s="0"/>
      <c r="B383" s="0"/>
      <c r="C383" s="0"/>
      <c r="D383" s="0"/>
      <c r="E383" s="0"/>
      <c r="F383" s="0"/>
      <c r="G383" s="0"/>
    </row>
    <row r="384" customFormat="false" ht="12.75" hidden="false" customHeight="false" outlineLevel="0" collapsed="false">
      <c r="A384" s="0"/>
      <c r="B384" s="0"/>
      <c r="C384" s="0"/>
      <c r="D384" s="0"/>
      <c r="E384" s="0"/>
      <c r="F384" s="0"/>
      <c r="G384" s="0"/>
    </row>
    <row r="385" customFormat="false" ht="12.75" hidden="false" customHeight="false" outlineLevel="0" collapsed="false">
      <c r="A385" s="0"/>
      <c r="B385" s="0"/>
      <c r="C385" s="0"/>
      <c r="D385" s="0"/>
      <c r="E385" s="0"/>
      <c r="F385" s="0"/>
      <c r="G385" s="0"/>
    </row>
    <row r="386" customFormat="false" ht="12.75" hidden="false" customHeight="false" outlineLevel="0" collapsed="false">
      <c r="A386" s="0"/>
      <c r="B386" s="0"/>
      <c r="C386" s="0"/>
      <c r="D386" s="0"/>
      <c r="E386" s="0"/>
      <c r="F386" s="0"/>
      <c r="G386" s="0"/>
    </row>
    <row r="387" customFormat="false" ht="12.75" hidden="false" customHeight="false" outlineLevel="0" collapsed="false">
      <c r="A387" s="0"/>
      <c r="B387" s="0"/>
      <c r="C387" s="0"/>
      <c r="D387" s="0"/>
      <c r="E387" s="0"/>
      <c r="F387" s="0"/>
      <c r="G387" s="0"/>
    </row>
    <row r="388" customFormat="false" ht="12.75" hidden="false" customHeight="false" outlineLevel="0" collapsed="false">
      <c r="A388" s="0"/>
      <c r="B388" s="0"/>
      <c r="C388" s="0"/>
      <c r="D388" s="0"/>
      <c r="E388" s="0"/>
      <c r="F388" s="0"/>
      <c r="G388" s="0"/>
    </row>
    <row r="389" customFormat="false" ht="12.75" hidden="false" customHeight="false" outlineLevel="0" collapsed="false">
      <c r="A389" s="0"/>
      <c r="B389" s="0"/>
      <c r="C389" s="0"/>
      <c r="D389" s="0"/>
      <c r="E389" s="0"/>
      <c r="F389" s="0"/>
      <c r="G389" s="0"/>
    </row>
    <row r="390" customFormat="false" ht="12.75" hidden="false" customHeight="false" outlineLevel="0" collapsed="false">
      <c r="A390" s="0"/>
      <c r="B390" s="0"/>
      <c r="C390" s="0"/>
      <c r="D390" s="0"/>
      <c r="E390" s="0"/>
      <c r="F390" s="0"/>
      <c r="G390" s="0"/>
    </row>
    <row r="391" customFormat="false" ht="12.75" hidden="false" customHeight="false" outlineLevel="0" collapsed="false">
      <c r="A391" s="0"/>
      <c r="B391" s="0"/>
      <c r="C391" s="0"/>
      <c r="D391" s="0"/>
      <c r="E391" s="0"/>
      <c r="F391" s="0"/>
      <c r="G391" s="0"/>
    </row>
    <row r="392" customFormat="false" ht="12.75" hidden="false" customHeight="false" outlineLevel="0" collapsed="false">
      <c r="A392" s="0"/>
      <c r="B392" s="0"/>
      <c r="C392" s="0"/>
      <c r="D392" s="0"/>
      <c r="E392" s="0"/>
      <c r="F392" s="0"/>
      <c r="G392" s="0"/>
    </row>
    <row r="393" customFormat="false" ht="12.75" hidden="false" customHeight="false" outlineLevel="0" collapsed="false">
      <c r="A393" s="0"/>
      <c r="B393" s="0"/>
      <c r="C393" s="0"/>
      <c r="D393" s="0"/>
      <c r="E393" s="0"/>
      <c r="F393" s="0"/>
      <c r="G393" s="0"/>
    </row>
    <row r="394" customFormat="false" ht="12.75" hidden="false" customHeight="false" outlineLevel="0" collapsed="false">
      <c r="A394" s="0"/>
      <c r="B394" s="0"/>
      <c r="C394" s="0"/>
      <c r="D394" s="0"/>
      <c r="E394" s="0"/>
      <c r="F394" s="0"/>
      <c r="G394" s="0"/>
    </row>
    <row r="395" customFormat="false" ht="12.75" hidden="false" customHeight="false" outlineLevel="0" collapsed="false">
      <c r="A395" s="0"/>
      <c r="B395" s="0"/>
      <c r="C395" s="0"/>
      <c r="D395" s="0"/>
      <c r="E395" s="0"/>
      <c r="F395" s="0"/>
      <c r="G395" s="0"/>
    </row>
    <row r="396" customFormat="false" ht="12.75" hidden="false" customHeight="false" outlineLevel="0" collapsed="false">
      <c r="A396" s="0"/>
      <c r="B396" s="0"/>
      <c r="C396" s="0"/>
      <c r="D396" s="0"/>
      <c r="E396" s="0"/>
      <c r="F396" s="0"/>
      <c r="G396" s="0"/>
    </row>
    <row r="397" customFormat="false" ht="12.75" hidden="false" customHeight="false" outlineLevel="0" collapsed="false">
      <c r="A397" s="0"/>
      <c r="B397" s="0"/>
      <c r="C397" s="0"/>
      <c r="D397" s="0"/>
      <c r="E397" s="0"/>
      <c r="F397" s="0"/>
      <c r="G397" s="0"/>
    </row>
    <row r="398" customFormat="false" ht="12.75" hidden="false" customHeight="false" outlineLevel="0" collapsed="false">
      <c r="A398" s="0"/>
      <c r="B398" s="0"/>
      <c r="C398" s="0"/>
      <c r="D398" s="0"/>
      <c r="E398" s="0"/>
      <c r="F398" s="0"/>
      <c r="G398" s="0"/>
    </row>
    <row r="399" customFormat="false" ht="12.75" hidden="false" customHeight="false" outlineLevel="0" collapsed="false">
      <c r="A399" s="0"/>
      <c r="B399" s="0"/>
      <c r="C399" s="0"/>
      <c r="D399" s="0"/>
      <c r="E399" s="0"/>
      <c r="F399" s="0"/>
      <c r="G399" s="0"/>
    </row>
    <row r="400" customFormat="false" ht="12.75" hidden="false" customHeight="false" outlineLevel="0" collapsed="false">
      <c r="A400" s="0"/>
      <c r="B400" s="0"/>
      <c r="C400" s="0"/>
      <c r="D400" s="0"/>
      <c r="E400" s="0"/>
      <c r="F400" s="0"/>
      <c r="G400" s="0"/>
    </row>
    <row r="401" customFormat="false" ht="12.75" hidden="false" customHeight="false" outlineLevel="0" collapsed="false">
      <c r="A401" s="0"/>
      <c r="B401" s="0"/>
      <c r="C401" s="0"/>
      <c r="D401" s="0"/>
      <c r="E401" s="0"/>
      <c r="F401" s="0"/>
      <c r="G401" s="0"/>
    </row>
    <row r="402" customFormat="false" ht="12.75" hidden="false" customHeight="false" outlineLevel="0" collapsed="false">
      <c r="A402" s="0"/>
      <c r="B402" s="0"/>
      <c r="C402" s="0"/>
      <c r="D402" s="0"/>
      <c r="E402" s="0"/>
      <c r="F402" s="0"/>
      <c r="G402" s="0"/>
    </row>
    <row r="403" customFormat="false" ht="12.75" hidden="false" customHeight="false" outlineLevel="0" collapsed="false">
      <c r="A403" s="0"/>
      <c r="B403" s="0"/>
      <c r="C403" s="0"/>
      <c r="D403" s="0"/>
      <c r="E403" s="0"/>
      <c r="F403" s="0"/>
      <c r="G403" s="0"/>
    </row>
    <row r="404" customFormat="false" ht="12.75" hidden="false" customHeight="false" outlineLevel="0" collapsed="false">
      <c r="A404" s="0"/>
      <c r="B404" s="0"/>
      <c r="C404" s="0"/>
      <c r="D404" s="0"/>
      <c r="E404" s="0"/>
      <c r="F404" s="0"/>
      <c r="G404" s="0"/>
    </row>
    <row r="405" customFormat="false" ht="12.75" hidden="false" customHeight="false" outlineLevel="0" collapsed="false">
      <c r="A405" s="0"/>
      <c r="B405" s="0"/>
      <c r="C405" s="0"/>
      <c r="D405" s="0"/>
      <c r="E405" s="0"/>
      <c r="F405" s="0"/>
      <c r="G405" s="0"/>
    </row>
    <row r="406" customFormat="false" ht="12.75" hidden="false" customHeight="false" outlineLevel="0" collapsed="false">
      <c r="A406" s="0"/>
      <c r="B406" s="0"/>
      <c r="C406" s="0"/>
      <c r="D406" s="0"/>
      <c r="E406" s="0"/>
      <c r="F406" s="0"/>
      <c r="G406" s="0"/>
    </row>
    <row r="407" customFormat="false" ht="12.75" hidden="false" customHeight="false" outlineLevel="0" collapsed="false">
      <c r="A407" s="0"/>
      <c r="B407" s="0"/>
      <c r="C407" s="0"/>
      <c r="D407" s="0"/>
      <c r="E407" s="0"/>
      <c r="F407" s="0"/>
      <c r="G407" s="0"/>
    </row>
    <row r="408" customFormat="false" ht="12.75" hidden="false" customHeight="false" outlineLevel="0" collapsed="false">
      <c r="A408" s="0"/>
      <c r="B408" s="0"/>
      <c r="C408" s="0"/>
      <c r="D408" s="0"/>
      <c r="E408" s="0"/>
      <c r="F408" s="0"/>
      <c r="G408" s="0"/>
    </row>
    <row r="409" customFormat="false" ht="12.75" hidden="false" customHeight="false" outlineLevel="0" collapsed="false">
      <c r="A409" s="0"/>
      <c r="B409" s="0"/>
      <c r="C409" s="0"/>
      <c r="D409" s="0"/>
      <c r="E409" s="0"/>
      <c r="F409" s="0"/>
      <c r="G409" s="0"/>
    </row>
    <row r="410" customFormat="false" ht="12.75" hidden="false" customHeight="false" outlineLevel="0" collapsed="false">
      <c r="A410" s="0"/>
      <c r="B410" s="0"/>
      <c r="C410" s="0"/>
      <c r="D410" s="0"/>
      <c r="E410" s="0"/>
      <c r="F410" s="0"/>
      <c r="G410" s="0"/>
    </row>
    <row r="411" customFormat="false" ht="12.75" hidden="false" customHeight="false" outlineLevel="0" collapsed="false">
      <c r="A411" s="0"/>
      <c r="B411" s="0"/>
      <c r="C411" s="0"/>
      <c r="D411" s="0"/>
      <c r="E411" s="0"/>
      <c r="F411" s="0"/>
      <c r="G411" s="0"/>
    </row>
    <row r="412" customFormat="false" ht="12.75" hidden="false" customHeight="false" outlineLevel="0" collapsed="false">
      <c r="A412" s="0"/>
      <c r="B412" s="0"/>
      <c r="C412" s="0"/>
      <c r="D412" s="0"/>
      <c r="E412" s="0"/>
      <c r="F412" s="0"/>
      <c r="G412" s="0"/>
    </row>
    <row r="413" customFormat="false" ht="12.75" hidden="false" customHeight="false" outlineLevel="0" collapsed="false">
      <c r="A413" s="0"/>
      <c r="B413" s="0"/>
      <c r="C413" s="0"/>
      <c r="D413" s="0"/>
      <c r="E413" s="0"/>
      <c r="F413" s="0"/>
      <c r="G413" s="0"/>
    </row>
    <row r="414" customFormat="false" ht="12.75" hidden="false" customHeight="false" outlineLevel="0" collapsed="false">
      <c r="A414" s="0"/>
      <c r="B414" s="0"/>
      <c r="C414" s="0"/>
      <c r="D414" s="0"/>
      <c r="E414" s="0"/>
      <c r="F414" s="0"/>
      <c r="G414" s="0"/>
    </row>
    <row r="415" customFormat="false" ht="12.75" hidden="false" customHeight="false" outlineLevel="0" collapsed="false">
      <c r="A415" s="0"/>
      <c r="B415" s="0"/>
      <c r="C415" s="0"/>
      <c r="D415" s="0"/>
      <c r="E415" s="0"/>
      <c r="F415" s="0"/>
      <c r="G415" s="0"/>
    </row>
    <row r="416" customFormat="false" ht="12.75" hidden="false" customHeight="false" outlineLevel="0" collapsed="false">
      <c r="A416" s="0"/>
      <c r="B416" s="0"/>
      <c r="C416" s="0"/>
      <c r="D416" s="0"/>
      <c r="E416" s="0"/>
      <c r="F416" s="0"/>
      <c r="G416" s="0"/>
    </row>
    <row r="417" customFormat="false" ht="12.75" hidden="false" customHeight="false" outlineLevel="0" collapsed="false">
      <c r="A417" s="0"/>
      <c r="B417" s="0"/>
      <c r="C417" s="0"/>
      <c r="D417" s="0"/>
      <c r="E417" s="0"/>
      <c r="F417" s="0"/>
      <c r="G417" s="0"/>
    </row>
    <row r="418" customFormat="false" ht="12.75" hidden="false" customHeight="false" outlineLevel="0" collapsed="false">
      <c r="A418" s="0"/>
      <c r="B418" s="0"/>
      <c r="C418" s="0"/>
      <c r="D418" s="0"/>
      <c r="E418" s="0"/>
      <c r="F418" s="0"/>
      <c r="G418" s="0"/>
    </row>
    <row r="419" customFormat="false" ht="12.75" hidden="false" customHeight="false" outlineLevel="0" collapsed="false">
      <c r="A419" s="0"/>
      <c r="B419" s="0"/>
      <c r="C419" s="0"/>
      <c r="D419" s="0"/>
      <c r="E419" s="0"/>
      <c r="F419" s="0"/>
      <c r="G419" s="0"/>
    </row>
    <row r="420" customFormat="false" ht="12.75" hidden="false" customHeight="false" outlineLevel="0" collapsed="false">
      <c r="A420" s="0"/>
      <c r="B420" s="0"/>
      <c r="C420" s="0"/>
      <c r="D420" s="0"/>
      <c r="E420" s="0"/>
      <c r="F420" s="0"/>
      <c r="G420" s="0"/>
    </row>
    <row r="421" customFormat="false" ht="12.75" hidden="false" customHeight="false" outlineLevel="0" collapsed="false">
      <c r="A421" s="0"/>
      <c r="B421" s="0"/>
      <c r="C421" s="0"/>
      <c r="D421" s="0"/>
      <c r="E421" s="0"/>
      <c r="F421" s="0"/>
      <c r="G421" s="0"/>
    </row>
    <row r="422" customFormat="false" ht="12.75" hidden="false" customHeight="false" outlineLevel="0" collapsed="false">
      <c r="A422" s="0"/>
      <c r="B422" s="0"/>
      <c r="C422" s="0"/>
      <c r="D422" s="0"/>
      <c r="E422" s="0"/>
      <c r="F422" s="0"/>
      <c r="G422" s="0"/>
    </row>
    <row r="423" customFormat="false" ht="12.75" hidden="false" customHeight="false" outlineLevel="0" collapsed="false">
      <c r="A423" s="0"/>
      <c r="B423" s="0"/>
      <c r="C423" s="0"/>
      <c r="D423" s="0"/>
      <c r="E423" s="0"/>
      <c r="F423" s="0"/>
      <c r="G423" s="0"/>
    </row>
    <row r="424" customFormat="false" ht="12.75" hidden="false" customHeight="false" outlineLevel="0" collapsed="false">
      <c r="A424" s="0"/>
      <c r="B424" s="0"/>
      <c r="C424" s="0"/>
      <c r="D424" s="0"/>
      <c r="E424" s="0"/>
      <c r="F424" s="0"/>
      <c r="G424" s="0"/>
    </row>
    <row r="425" customFormat="false" ht="12.75" hidden="false" customHeight="false" outlineLevel="0" collapsed="false">
      <c r="A425" s="0"/>
      <c r="B425" s="0"/>
      <c r="C425" s="0"/>
      <c r="D425" s="0"/>
      <c r="E425" s="0"/>
      <c r="F425" s="0"/>
      <c r="G425" s="0"/>
    </row>
    <row r="426" customFormat="false" ht="12.75" hidden="false" customHeight="false" outlineLevel="0" collapsed="false">
      <c r="A426" s="0"/>
      <c r="B426" s="0"/>
      <c r="C426" s="0"/>
      <c r="D426" s="0"/>
      <c r="E426" s="0"/>
      <c r="F426" s="0"/>
      <c r="G426" s="0"/>
    </row>
    <row r="427" customFormat="false" ht="12.75" hidden="false" customHeight="false" outlineLevel="0" collapsed="false">
      <c r="A427" s="0"/>
      <c r="B427" s="0"/>
      <c r="C427" s="0"/>
      <c r="D427" s="0"/>
      <c r="E427" s="0"/>
      <c r="F427" s="0"/>
      <c r="G427" s="0"/>
    </row>
    <row r="428" customFormat="false" ht="12.75" hidden="false" customHeight="false" outlineLevel="0" collapsed="false">
      <c r="A428" s="0"/>
      <c r="B428" s="0"/>
      <c r="C428" s="0"/>
      <c r="D428" s="0"/>
      <c r="E428" s="0"/>
      <c r="F428" s="0"/>
      <c r="G428" s="0"/>
    </row>
    <row r="429" customFormat="false" ht="12.75" hidden="false" customHeight="false" outlineLevel="0" collapsed="false">
      <c r="A429" s="0"/>
      <c r="B429" s="0"/>
      <c r="C429" s="0"/>
      <c r="D429" s="0"/>
      <c r="E429" s="0"/>
      <c r="F429" s="0"/>
      <c r="G429" s="0"/>
    </row>
    <row r="430" customFormat="false" ht="12.75" hidden="false" customHeight="false" outlineLevel="0" collapsed="false">
      <c r="A430" s="0"/>
      <c r="B430" s="0"/>
      <c r="C430" s="0"/>
      <c r="D430" s="0"/>
      <c r="E430" s="0"/>
      <c r="F430" s="0"/>
      <c r="G430" s="0"/>
    </row>
    <row r="431" customFormat="false" ht="12.75" hidden="false" customHeight="false" outlineLevel="0" collapsed="false">
      <c r="A431" s="0"/>
      <c r="B431" s="0"/>
      <c r="C431" s="0"/>
      <c r="D431" s="0"/>
      <c r="E431" s="0"/>
      <c r="F431" s="0"/>
      <c r="G431" s="0"/>
    </row>
    <row r="432" customFormat="false" ht="12.75" hidden="false" customHeight="false" outlineLevel="0" collapsed="false">
      <c r="A432" s="0"/>
      <c r="B432" s="0"/>
      <c r="C432" s="0"/>
      <c r="D432" s="0"/>
      <c r="E432" s="0"/>
      <c r="F432" s="0"/>
      <c r="G432" s="0"/>
    </row>
    <row r="433" customFormat="false" ht="12.75" hidden="false" customHeight="false" outlineLevel="0" collapsed="false">
      <c r="A433" s="0"/>
      <c r="B433" s="0"/>
      <c r="C433" s="0"/>
      <c r="D433" s="0"/>
      <c r="E433" s="0"/>
      <c r="F433" s="0"/>
      <c r="G433" s="0"/>
    </row>
    <row r="434" customFormat="false" ht="12.75" hidden="false" customHeight="false" outlineLevel="0" collapsed="false">
      <c r="A434" s="0"/>
      <c r="B434" s="0"/>
      <c r="C434" s="0"/>
      <c r="D434" s="0"/>
      <c r="E434" s="0"/>
      <c r="F434" s="0"/>
      <c r="G434" s="0"/>
    </row>
    <row r="435" customFormat="false" ht="12.75" hidden="false" customHeight="false" outlineLevel="0" collapsed="false">
      <c r="A435" s="0"/>
      <c r="B435" s="0"/>
      <c r="C435" s="0"/>
      <c r="D435" s="0"/>
      <c r="E435" s="0"/>
      <c r="F435" s="0"/>
      <c r="G435" s="0"/>
    </row>
    <row r="436" customFormat="false" ht="12.75" hidden="false" customHeight="false" outlineLevel="0" collapsed="false">
      <c r="A436" s="0"/>
      <c r="B436" s="0"/>
      <c r="C436" s="0"/>
      <c r="D436" s="0"/>
      <c r="E436" s="0"/>
      <c r="F436" s="0"/>
      <c r="G436" s="0"/>
    </row>
    <row r="437" customFormat="false" ht="12.75" hidden="false" customHeight="false" outlineLevel="0" collapsed="false">
      <c r="A437" s="0"/>
      <c r="B437" s="0"/>
      <c r="C437" s="0"/>
      <c r="D437" s="0"/>
      <c r="E437" s="0"/>
      <c r="F437" s="0"/>
      <c r="G437" s="0"/>
    </row>
    <row r="438" customFormat="false" ht="12.75" hidden="false" customHeight="false" outlineLevel="0" collapsed="false">
      <c r="A438" s="0"/>
      <c r="B438" s="0"/>
      <c r="C438" s="0"/>
      <c r="D438" s="0"/>
      <c r="E438" s="0"/>
      <c r="F438" s="0"/>
      <c r="G438" s="0"/>
    </row>
    <row r="439" customFormat="false" ht="12.75" hidden="false" customHeight="false" outlineLevel="0" collapsed="false">
      <c r="A439" s="0"/>
      <c r="B439" s="0"/>
      <c r="C439" s="0"/>
      <c r="D439" s="0"/>
      <c r="E439" s="0"/>
      <c r="F439" s="0"/>
      <c r="G439" s="0"/>
    </row>
    <row r="440" customFormat="false" ht="12.75" hidden="false" customHeight="false" outlineLevel="0" collapsed="false">
      <c r="A440" s="0"/>
      <c r="B440" s="0"/>
      <c r="C440" s="0"/>
      <c r="D440" s="0"/>
      <c r="E440" s="0"/>
      <c r="F440" s="0"/>
      <c r="G440" s="0"/>
    </row>
    <row r="441" customFormat="false" ht="12.75" hidden="false" customHeight="false" outlineLevel="0" collapsed="false">
      <c r="A441" s="0"/>
      <c r="B441" s="0"/>
      <c r="C441" s="0"/>
      <c r="D441" s="0"/>
      <c r="E441" s="0"/>
      <c r="F441" s="0"/>
      <c r="G441" s="0"/>
    </row>
    <row r="442" customFormat="false" ht="12.75" hidden="false" customHeight="false" outlineLevel="0" collapsed="false">
      <c r="A442" s="0"/>
      <c r="B442" s="0"/>
      <c r="C442" s="0"/>
      <c r="D442" s="0"/>
      <c r="E442" s="0"/>
      <c r="F442" s="0"/>
      <c r="G442" s="0"/>
    </row>
    <row r="443" customFormat="false" ht="12.75" hidden="false" customHeight="false" outlineLevel="0" collapsed="false">
      <c r="A443" s="0"/>
      <c r="B443" s="0"/>
      <c r="C443" s="0"/>
      <c r="D443" s="0"/>
      <c r="E443" s="0"/>
      <c r="F443" s="0"/>
      <c r="G443" s="0"/>
    </row>
    <row r="444" customFormat="false" ht="12.75" hidden="false" customHeight="false" outlineLevel="0" collapsed="false">
      <c r="A444" s="0"/>
      <c r="B444" s="0"/>
      <c r="C444" s="0"/>
      <c r="D444" s="0"/>
      <c r="E444" s="0"/>
      <c r="F444" s="0"/>
      <c r="G444" s="0"/>
    </row>
    <row r="445" customFormat="false" ht="12.75" hidden="false" customHeight="false" outlineLevel="0" collapsed="false">
      <c r="A445" s="0"/>
      <c r="B445" s="0"/>
      <c r="C445" s="0"/>
      <c r="D445" s="0"/>
      <c r="E445" s="0"/>
      <c r="F445" s="0"/>
      <c r="G445" s="0"/>
    </row>
    <row r="446" customFormat="false" ht="12.75" hidden="false" customHeight="false" outlineLevel="0" collapsed="false">
      <c r="A446" s="0"/>
      <c r="B446" s="0"/>
      <c r="C446" s="0"/>
      <c r="D446" s="0"/>
      <c r="E446" s="0"/>
      <c r="F446" s="0"/>
      <c r="G446" s="0"/>
    </row>
    <row r="447" customFormat="false" ht="12.75" hidden="false" customHeight="false" outlineLevel="0" collapsed="false">
      <c r="A447" s="0"/>
      <c r="B447" s="0"/>
      <c r="C447" s="0"/>
      <c r="D447" s="0"/>
      <c r="E447" s="0"/>
      <c r="F447" s="0"/>
      <c r="G447" s="0"/>
    </row>
    <row r="448" customFormat="false" ht="12.75" hidden="false" customHeight="false" outlineLevel="0" collapsed="false">
      <c r="A448" s="0"/>
      <c r="B448" s="0"/>
      <c r="C448" s="0"/>
      <c r="D448" s="0"/>
      <c r="E448" s="0"/>
      <c r="F448" s="0"/>
      <c r="G448" s="0"/>
    </row>
    <row r="449" customFormat="false" ht="12.75" hidden="false" customHeight="false" outlineLevel="0" collapsed="false">
      <c r="A449" s="0"/>
      <c r="B449" s="0"/>
      <c r="C449" s="0"/>
      <c r="D449" s="0"/>
      <c r="E449" s="0"/>
      <c r="F449" s="0"/>
      <c r="G449" s="0"/>
    </row>
    <row r="450" customFormat="false" ht="12.75" hidden="false" customHeight="false" outlineLevel="0" collapsed="false">
      <c r="A450" s="0"/>
      <c r="B450" s="0"/>
      <c r="C450" s="0"/>
      <c r="D450" s="0"/>
      <c r="E450" s="0"/>
      <c r="F450" s="0"/>
      <c r="G450" s="0"/>
    </row>
    <row r="451" customFormat="false" ht="12.75" hidden="false" customHeight="false" outlineLevel="0" collapsed="false">
      <c r="A451" s="0"/>
      <c r="B451" s="0"/>
      <c r="C451" s="0"/>
      <c r="D451" s="0"/>
      <c r="E451" s="0"/>
      <c r="F451" s="0"/>
      <c r="G451" s="0"/>
    </row>
    <row r="452" customFormat="false" ht="12.75" hidden="false" customHeight="false" outlineLevel="0" collapsed="false">
      <c r="A452" s="0"/>
      <c r="B452" s="0"/>
      <c r="C452" s="0"/>
      <c r="D452" s="0"/>
      <c r="E452" s="0"/>
      <c r="F452" s="0"/>
      <c r="G452" s="0"/>
    </row>
    <row r="453" customFormat="false" ht="12.75" hidden="false" customHeight="false" outlineLevel="0" collapsed="false">
      <c r="A453" s="0"/>
      <c r="B453" s="0"/>
      <c r="C453" s="0"/>
      <c r="D453" s="0"/>
      <c r="E453" s="0"/>
      <c r="F453" s="0"/>
      <c r="G453" s="0"/>
    </row>
    <row r="454" customFormat="false" ht="12.75" hidden="false" customHeight="false" outlineLevel="0" collapsed="false">
      <c r="A454" s="0"/>
      <c r="B454" s="0"/>
      <c r="C454" s="0"/>
      <c r="D454" s="0"/>
      <c r="E454" s="0"/>
      <c r="F454" s="0"/>
      <c r="G454" s="0"/>
    </row>
    <row r="455" customFormat="false" ht="12.75" hidden="false" customHeight="false" outlineLevel="0" collapsed="false">
      <c r="A455" s="0"/>
      <c r="B455" s="0"/>
      <c r="C455" s="0"/>
      <c r="D455" s="0"/>
      <c r="E455" s="0"/>
      <c r="F455" s="0"/>
      <c r="G455" s="0"/>
    </row>
    <row r="456" customFormat="false" ht="12.75" hidden="false" customHeight="false" outlineLevel="0" collapsed="false">
      <c r="A456" s="0"/>
      <c r="B456" s="0"/>
      <c r="C456" s="0"/>
      <c r="D456" s="0"/>
      <c r="E456" s="0"/>
      <c r="F456" s="0"/>
      <c r="G456" s="0"/>
    </row>
    <row r="457" customFormat="false" ht="12.75" hidden="false" customHeight="false" outlineLevel="0" collapsed="false">
      <c r="A457" s="0"/>
      <c r="B457" s="0"/>
      <c r="C457" s="0"/>
      <c r="D457" s="0"/>
      <c r="E457" s="0"/>
      <c r="F457" s="0"/>
      <c r="G457" s="0"/>
    </row>
    <row r="458" customFormat="false" ht="12.75" hidden="false" customHeight="false" outlineLevel="0" collapsed="false">
      <c r="A458" s="0"/>
      <c r="B458" s="0"/>
      <c r="C458" s="0"/>
      <c r="D458" s="0"/>
      <c r="E458" s="0"/>
      <c r="F458" s="0"/>
      <c r="G458" s="0"/>
    </row>
    <row r="459" customFormat="false" ht="12.75" hidden="false" customHeight="false" outlineLevel="0" collapsed="false">
      <c r="A459" s="0"/>
      <c r="B459" s="0"/>
      <c r="C459" s="0"/>
      <c r="D459" s="0"/>
      <c r="E459" s="0"/>
      <c r="F459" s="0"/>
      <c r="G459" s="0"/>
    </row>
    <row r="460" customFormat="false" ht="12.75" hidden="false" customHeight="false" outlineLevel="0" collapsed="false">
      <c r="A460" s="0"/>
      <c r="B460" s="0"/>
      <c r="C460" s="0"/>
      <c r="D460" s="0"/>
      <c r="E460" s="0"/>
      <c r="F460" s="0"/>
      <c r="G460" s="0"/>
    </row>
    <row r="461" customFormat="false" ht="12.75" hidden="false" customHeight="false" outlineLevel="0" collapsed="false">
      <c r="A461" s="0"/>
      <c r="B461" s="0"/>
      <c r="C461" s="0"/>
      <c r="D461" s="0"/>
      <c r="E461" s="0"/>
      <c r="F461" s="0"/>
      <c r="G461" s="0"/>
    </row>
    <row r="462" customFormat="false" ht="12.75" hidden="false" customHeight="false" outlineLevel="0" collapsed="false">
      <c r="A462" s="0"/>
      <c r="B462" s="0"/>
      <c r="C462" s="0"/>
      <c r="D462" s="0"/>
      <c r="E462" s="0"/>
      <c r="F462" s="0"/>
      <c r="G462" s="0"/>
    </row>
    <row r="463" customFormat="false" ht="12.75" hidden="false" customHeight="false" outlineLevel="0" collapsed="false">
      <c r="A463" s="0"/>
      <c r="B463" s="0"/>
      <c r="C463" s="0"/>
      <c r="D463" s="0"/>
      <c r="E463" s="0"/>
      <c r="F463" s="0"/>
      <c r="G463" s="0"/>
    </row>
    <row r="464" customFormat="false" ht="12.75" hidden="false" customHeight="false" outlineLevel="0" collapsed="false">
      <c r="A464" s="0"/>
      <c r="B464" s="0"/>
      <c r="C464" s="0"/>
      <c r="D464" s="0"/>
      <c r="E464" s="0"/>
      <c r="F464" s="0"/>
      <c r="G464" s="0"/>
    </row>
    <row r="465" customFormat="false" ht="12.75" hidden="false" customHeight="false" outlineLevel="0" collapsed="false">
      <c r="A465" s="0"/>
      <c r="B465" s="0"/>
      <c r="C465" s="0"/>
      <c r="D465" s="0"/>
      <c r="E465" s="0"/>
      <c r="F465" s="0"/>
      <c r="G465" s="0"/>
    </row>
    <row r="466" customFormat="false" ht="12.75" hidden="false" customHeight="false" outlineLevel="0" collapsed="false">
      <c r="A466" s="0"/>
      <c r="B466" s="0"/>
      <c r="C466" s="0"/>
      <c r="D466" s="0"/>
      <c r="E466" s="0"/>
      <c r="F466" s="0"/>
      <c r="G466" s="0"/>
    </row>
    <row r="467" customFormat="false" ht="12.75" hidden="false" customHeight="false" outlineLevel="0" collapsed="false">
      <c r="A467" s="0"/>
      <c r="B467" s="0"/>
      <c r="C467" s="0"/>
      <c r="D467" s="0"/>
      <c r="E467" s="0"/>
      <c r="F467" s="0"/>
      <c r="G467" s="0"/>
    </row>
    <row r="468" customFormat="false" ht="12.75" hidden="false" customHeight="false" outlineLevel="0" collapsed="false">
      <c r="A468" s="0"/>
      <c r="B468" s="0"/>
      <c r="C468" s="0"/>
      <c r="D468" s="0"/>
      <c r="E468" s="0"/>
      <c r="F468" s="0"/>
      <c r="G468" s="0"/>
    </row>
    <row r="469" customFormat="false" ht="12.75" hidden="false" customHeight="false" outlineLevel="0" collapsed="false">
      <c r="A469" s="0"/>
      <c r="B469" s="0"/>
      <c r="C469" s="0"/>
      <c r="D469" s="0"/>
      <c r="E469" s="0"/>
      <c r="F469" s="0"/>
      <c r="G469" s="0"/>
    </row>
    <row r="470" customFormat="false" ht="12.75" hidden="false" customHeight="false" outlineLevel="0" collapsed="false">
      <c r="A470" s="0"/>
      <c r="B470" s="0"/>
      <c r="C470" s="0"/>
      <c r="D470" s="0"/>
      <c r="E470" s="0"/>
      <c r="F470" s="0"/>
      <c r="G470" s="0"/>
    </row>
    <row r="471" customFormat="false" ht="12.75" hidden="false" customHeight="false" outlineLevel="0" collapsed="false">
      <c r="A471" s="0"/>
      <c r="B471" s="0"/>
      <c r="C471" s="0"/>
      <c r="D471" s="0"/>
      <c r="E471" s="0"/>
      <c r="F471" s="0"/>
      <c r="G471" s="0"/>
    </row>
    <row r="472" customFormat="false" ht="12.75" hidden="false" customHeight="false" outlineLevel="0" collapsed="false">
      <c r="A472" s="0"/>
      <c r="B472" s="0"/>
      <c r="C472" s="0"/>
      <c r="D472" s="0"/>
      <c r="E472" s="0"/>
      <c r="F472" s="0"/>
      <c r="G472" s="0"/>
    </row>
    <row r="473" customFormat="false" ht="12.75" hidden="false" customHeight="false" outlineLevel="0" collapsed="false">
      <c r="A473" s="0"/>
      <c r="B473" s="0"/>
      <c r="C473" s="0"/>
      <c r="D473" s="0"/>
      <c r="E473" s="0"/>
      <c r="F473" s="0"/>
      <c r="G473" s="0"/>
    </row>
    <row r="474" customFormat="false" ht="12.75" hidden="false" customHeight="false" outlineLevel="0" collapsed="false">
      <c r="A474" s="0"/>
      <c r="B474" s="0"/>
      <c r="C474" s="0"/>
      <c r="D474" s="0"/>
      <c r="E474" s="0"/>
      <c r="F474" s="0"/>
      <c r="G474" s="0"/>
    </row>
    <row r="475" customFormat="false" ht="12.75" hidden="false" customHeight="false" outlineLevel="0" collapsed="false">
      <c r="A475" s="0"/>
      <c r="B475" s="0"/>
      <c r="C475" s="0"/>
      <c r="D475" s="0"/>
      <c r="E475" s="0"/>
      <c r="F475" s="0"/>
      <c r="G475" s="0"/>
    </row>
    <row r="476" customFormat="false" ht="12.75" hidden="false" customHeight="false" outlineLevel="0" collapsed="false">
      <c r="A476" s="0"/>
      <c r="B476" s="0"/>
      <c r="C476" s="0"/>
      <c r="D476" s="0"/>
      <c r="E476" s="0"/>
      <c r="F476" s="0"/>
      <c r="G476" s="0"/>
    </row>
    <row r="477" customFormat="false" ht="12.75" hidden="false" customHeight="false" outlineLevel="0" collapsed="false">
      <c r="A477" s="0"/>
      <c r="B477" s="0"/>
      <c r="C477" s="0"/>
      <c r="D477" s="0"/>
      <c r="E477" s="0"/>
      <c r="F477" s="0"/>
      <c r="G477" s="0"/>
    </row>
    <row r="478" customFormat="false" ht="12.75" hidden="false" customHeight="false" outlineLevel="0" collapsed="false">
      <c r="A478" s="0"/>
      <c r="B478" s="0"/>
      <c r="C478" s="0"/>
      <c r="D478" s="0"/>
      <c r="E478" s="0"/>
      <c r="F478" s="0"/>
      <c r="G478" s="0"/>
    </row>
    <row r="479" customFormat="false" ht="12.75" hidden="false" customHeight="false" outlineLevel="0" collapsed="false">
      <c r="A479" s="0"/>
      <c r="B479" s="0"/>
      <c r="C479" s="0"/>
      <c r="D479" s="0"/>
      <c r="E479" s="0"/>
      <c r="F479" s="0"/>
      <c r="G479" s="0"/>
    </row>
    <row r="480" customFormat="false" ht="12.75" hidden="false" customHeight="false" outlineLevel="0" collapsed="false">
      <c r="A480" s="0"/>
      <c r="B480" s="0"/>
      <c r="C480" s="0"/>
      <c r="D480" s="0"/>
      <c r="E480" s="0"/>
      <c r="F480" s="0"/>
      <c r="G480" s="0"/>
    </row>
    <row r="481" customFormat="false" ht="12.75" hidden="false" customHeight="false" outlineLevel="0" collapsed="false">
      <c r="A481" s="0"/>
      <c r="B481" s="0"/>
      <c r="C481" s="0"/>
      <c r="D481" s="0"/>
      <c r="E481" s="0"/>
      <c r="F481" s="0"/>
      <c r="G481" s="0"/>
    </row>
    <row r="482" customFormat="false" ht="12.75" hidden="false" customHeight="false" outlineLevel="0" collapsed="false">
      <c r="A482" s="0"/>
      <c r="B482" s="0"/>
      <c r="C482" s="0"/>
      <c r="D482" s="0"/>
      <c r="E482" s="0"/>
      <c r="F482" s="0"/>
      <c r="G482" s="0"/>
    </row>
    <row r="483" customFormat="false" ht="12.75" hidden="false" customHeight="false" outlineLevel="0" collapsed="false">
      <c r="A483" s="0"/>
      <c r="B483" s="0"/>
      <c r="C483" s="0"/>
      <c r="D483" s="0"/>
      <c r="E483" s="0"/>
      <c r="F483" s="0"/>
      <c r="G483" s="0"/>
    </row>
    <row r="484" customFormat="false" ht="12.75" hidden="false" customHeight="false" outlineLevel="0" collapsed="false">
      <c r="A484" s="0"/>
      <c r="B484" s="0"/>
      <c r="C484" s="0"/>
      <c r="D484" s="0"/>
      <c r="E484" s="0"/>
      <c r="F484" s="0"/>
      <c r="G484" s="0"/>
    </row>
    <row r="485" customFormat="false" ht="12.75" hidden="false" customHeight="false" outlineLevel="0" collapsed="false">
      <c r="A485" s="0"/>
      <c r="B485" s="0"/>
      <c r="C485" s="0"/>
      <c r="D485" s="0"/>
      <c r="E485" s="0"/>
      <c r="F485" s="0"/>
      <c r="G485" s="0"/>
    </row>
    <row r="486" customFormat="false" ht="12.75" hidden="false" customHeight="false" outlineLevel="0" collapsed="false">
      <c r="A486" s="0"/>
      <c r="B486" s="0"/>
      <c r="C486" s="0"/>
      <c r="D486" s="0"/>
      <c r="E486" s="0"/>
      <c r="F486" s="0"/>
      <c r="G486" s="0"/>
    </row>
    <row r="487" customFormat="false" ht="12.75" hidden="false" customHeight="false" outlineLevel="0" collapsed="false">
      <c r="A487" s="0"/>
      <c r="B487" s="0"/>
      <c r="C487" s="0"/>
      <c r="D487" s="0"/>
      <c r="E487" s="0"/>
      <c r="F487" s="0"/>
      <c r="G487" s="0"/>
    </row>
    <row r="488" customFormat="false" ht="12.75" hidden="false" customHeight="false" outlineLevel="0" collapsed="false">
      <c r="A488" s="0"/>
      <c r="B488" s="0"/>
      <c r="C488" s="0"/>
      <c r="D488" s="0"/>
      <c r="E488" s="0"/>
      <c r="F488" s="0"/>
      <c r="G488" s="0"/>
    </row>
    <row r="489" customFormat="false" ht="12.75" hidden="false" customHeight="false" outlineLevel="0" collapsed="false">
      <c r="A489" s="0"/>
      <c r="B489" s="0"/>
      <c r="C489" s="0"/>
      <c r="D489" s="0"/>
      <c r="E489" s="0"/>
      <c r="F489" s="0"/>
      <c r="G489" s="0"/>
    </row>
    <row r="490" customFormat="false" ht="12.75" hidden="false" customHeight="false" outlineLevel="0" collapsed="false">
      <c r="A490" s="0"/>
      <c r="B490" s="0"/>
      <c r="C490" s="0"/>
      <c r="D490" s="0"/>
      <c r="E490" s="0"/>
      <c r="F490" s="0"/>
      <c r="G490" s="0"/>
    </row>
    <row r="491" customFormat="false" ht="12.75" hidden="false" customHeight="false" outlineLevel="0" collapsed="false">
      <c r="A491" s="0"/>
      <c r="B491" s="0"/>
      <c r="C491" s="0"/>
      <c r="D491" s="0"/>
      <c r="E491" s="0"/>
      <c r="F491" s="0"/>
      <c r="G491" s="0"/>
    </row>
    <row r="492" customFormat="false" ht="12.75" hidden="false" customHeight="false" outlineLevel="0" collapsed="false">
      <c r="A492" s="0"/>
      <c r="B492" s="0"/>
      <c r="C492" s="0"/>
      <c r="D492" s="0"/>
      <c r="E492" s="0"/>
      <c r="F492" s="0"/>
      <c r="G492" s="0"/>
    </row>
    <row r="493" customFormat="false" ht="12.75" hidden="false" customHeight="false" outlineLevel="0" collapsed="false">
      <c r="A493" s="0"/>
      <c r="B493" s="0"/>
      <c r="C493" s="0"/>
      <c r="D493" s="0"/>
      <c r="E493" s="0"/>
      <c r="F493" s="0"/>
      <c r="G493" s="0"/>
    </row>
    <row r="494" customFormat="false" ht="12.75" hidden="false" customHeight="false" outlineLevel="0" collapsed="false">
      <c r="A494" s="0"/>
      <c r="B494" s="0"/>
      <c r="C494" s="0"/>
      <c r="D494" s="0"/>
      <c r="E494" s="0"/>
      <c r="F494" s="0"/>
      <c r="G494" s="0"/>
    </row>
    <row r="495" customFormat="false" ht="12.75" hidden="false" customHeight="false" outlineLevel="0" collapsed="false">
      <c r="A495" s="0"/>
      <c r="B495" s="0"/>
      <c r="C495" s="0"/>
      <c r="D495" s="0"/>
      <c r="E495" s="0"/>
      <c r="F495" s="0"/>
      <c r="G495" s="0"/>
    </row>
    <row r="496" customFormat="false" ht="12.75" hidden="false" customHeight="false" outlineLevel="0" collapsed="false">
      <c r="A496" s="0"/>
      <c r="B496" s="0"/>
      <c r="C496" s="0"/>
      <c r="D496" s="0"/>
      <c r="E496" s="0"/>
      <c r="F496" s="0"/>
      <c r="G496" s="0"/>
    </row>
    <row r="497" customFormat="false" ht="12.75" hidden="false" customHeight="false" outlineLevel="0" collapsed="false">
      <c r="A497" s="0"/>
      <c r="B497" s="0"/>
      <c r="C497" s="0"/>
      <c r="D497" s="0"/>
      <c r="E497" s="0"/>
      <c r="F497" s="0"/>
      <c r="G497" s="0"/>
    </row>
    <row r="498" customFormat="false" ht="12.75" hidden="false" customHeight="false" outlineLevel="0" collapsed="false">
      <c r="A498" s="0"/>
      <c r="B498" s="0"/>
      <c r="C498" s="0"/>
      <c r="D498" s="0"/>
      <c r="E498" s="0"/>
      <c r="F498" s="0"/>
      <c r="G498" s="0"/>
    </row>
    <row r="499" customFormat="false" ht="12.75" hidden="false" customHeight="false" outlineLevel="0" collapsed="false">
      <c r="A499" s="0"/>
      <c r="B499" s="0"/>
      <c r="C499" s="0"/>
      <c r="D499" s="0"/>
      <c r="E499" s="0"/>
      <c r="F499" s="0"/>
      <c r="G499" s="0"/>
    </row>
    <row r="500" customFormat="false" ht="12.75" hidden="false" customHeight="false" outlineLevel="0" collapsed="false">
      <c r="A500" s="0"/>
      <c r="B500" s="0"/>
      <c r="C500" s="0"/>
      <c r="D500" s="0"/>
      <c r="E500" s="0"/>
      <c r="F500" s="0"/>
      <c r="G500" s="0"/>
    </row>
    <row r="501" customFormat="false" ht="12.75" hidden="false" customHeight="false" outlineLevel="0" collapsed="false">
      <c r="A501" s="0"/>
      <c r="B501" s="0"/>
      <c r="C501" s="0"/>
      <c r="D501" s="0"/>
      <c r="E501" s="0"/>
      <c r="F501" s="0"/>
      <c r="G501" s="0"/>
    </row>
    <row r="502" customFormat="false" ht="12.75" hidden="false" customHeight="false" outlineLevel="0" collapsed="false">
      <c r="A502" s="0"/>
      <c r="B502" s="0"/>
      <c r="C502" s="0"/>
      <c r="D502" s="0"/>
      <c r="E502" s="0"/>
      <c r="F502" s="0"/>
      <c r="G502" s="0"/>
    </row>
    <row r="503" customFormat="false" ht="12.75" hidden="false" customHeight="false" outlineLevel="0" collapsed="false">
      <c r="A503" s="0"/>
      <c r="B503" s="0"/>
      <c r="C503" s="0"/>
      <c r="D503" s="0"/>
      <c r="E503" s="0"/>
      <c r="F503" s="0"/>
      <c r="G503" s="0"/>
    </row>
    <row r="504" customFormat="false" ht="12.75" hidden="false" customHeight="false" outlineLevel="0" collapsed="false">
      <c r="A504" s="0"/>
      <c r="B504" s="0"/>
      <c r="C504" s="0"/>
      <c r="D504" s="0"/>
      <c r="E504" s="0"/>
      <c r="F504" s="0"/>
      <c r="G504" s="0"/>
    </row>
    <row r="505" customFormat="false" ht="12.75" hidden="false" customHeight="false" outlineLevel="0" collapsed="false">
      <c r="A505" s="0"/>
      <c r="B505" s="0"/>
      <c r="C505" s="0"/>
      <c r="D505" s="0"/>
      <c r="E505" s="0"/>
      <c r="F505" s="0"/>
      <c r="G505" s="0"/>
    </row>
    <row r="506" customFormat="false" ht="12.75" hidden="false" customHeight="false" outlineLevel="0" collapsed="false">
      <c r="A506" s="0"/>
      <c r="B506" s="0"/>
      <c r="C506" s="0"/>
      <c r="D506" s="0"/>
      <c r="E506" s="0"/>
      <c r="F506" s="0"/>
      <c r="G506" s="0"/>
    </row>
    <row r="507" customFormat="false" ht="12.75" hidden="false" customHeight="false" outlineLevel="0" collapsed="false">
      <c r="A507" s="0"/>
      <c r="B507" s="0"/>
      <c r="C507" s="0"/>
      <c r="D507" s="0"/>
      <c r="E507" s="0"/>
      <c r="F507" s="0"/>
      <c r="G507" s="0"/>
    </row>
    <row r="508" customFormat="false" ht="12.75" hidden="false" customHeight="false" outlineLevel="0" collapsed="false">
      <c r="A508" s="0"/>
      <c r="B508" s="0"/>
      <c r="C508" s="0"/>
      <c r="D508" s="0"/>
      <c r="E508" s="0"/>
      <c r="F508" s="0"/>
      <c r="G508" s="0"/>
    </row>
    <row r="509" customFormat="false" ht="12.75" hidden="false" customHeight="false" outlineLevel="0" collapsed="false">
      <c r="A509" s="0"/>
      <c r="B509" s="0"/>
      <c r="C509" s="0"/>
      <c r="D509" s="0"/>
      <c r="E509" s="0"/>
      <c r="F509" s="0"/>
      <c r="G509" s="0"/>
    </row>
    <row r="510" customFormat="false" ht="12.75" hidden="false" customHeight="false" outlineLevel="0" collapsed="false">
      <c r="A510" s="0"/>
      <c r="B510" s="0"/>
      <c r="C510" s="0"/>
      <c r="D510" s="0"/>
      <c r="E510" s="0"/>
      <c r="F510" s="0"/>
      <c r="G510" s="0"/>
    </row>
    <row r="511" customFormat="false" ht="12.75" hidden="false" customHeight="false" outlineLevel="0" collapsed="false">
      <c r="A511" s="0"/>
      <c r="B511" s="0"/>
      <c r="C511" s="0"/>
      <c r="D511" s="0"/>
      <c r="E511" s="0"/>
      <c r="F511" s="0"/>
      <c r="G511" s="0"/>
    </row>
    <row r="512" customFormat="false" ht="12.75" hidden="false" customHeight="false" outlineLevel="0" collapsed="false">
      <c r="A512" s="0"/>
      <c r="B512" s="0"/>
      <c r="C512" s="0"/>
      <c r="D512" s="0"/>
      <c r="E512" s="0"/>
      <c r="F512" s="0"/>
      <c r="G512" s="0"/>
    </row>
    <row r="513" customFormat="false" ht="12.75" hidden="false" customHeight="false" outlineLevel="0" collapsed="false">
      <c r="A513" s="0"/>
      <c r="B513" s="0"/>
      <c r="C513" s="0"/>
      <c r="D513" s="0"/>
      <c r="E513" s="0"/>
      <c r="F513" s="0"/>
      <c r="G513" s="0"/>
    </row>
    <row r="514" customFormat="false" ht="12.75" hidden="false" customHeight="false" outlineLevel="0" collapsed="false">
      <c r="A514" s="0"/>
      <c r="B514" s="0"/>
      <c r="C514" s="0"/>
      <c r="D514" s="0"/>
      <c r="E514" s="0"/>
      <c r="F514" s="0"/>
      <c r="G514" s="0"/>
    </row>
    <row r="515" customFormat="false" ht="12.75" hidden="false" customHeight="false" outlineLevel="0" collapsed="false">
      <c r="A515" s="0"/>
      <c r="B515" s="0"/>
      <c r="C515" s="0"/>
      <c r="D515" s="0"/>
      <c r="E515" s="0"/>
      <c r="F515" s="0"/>
      <c r="G515" s="0"/>
    </row>
    <row r="516" customFormat="false" ht="12.75" hidden="false" customHeight="false" outlineLevel="0" collapsed="false">
      <c r="A516" s="0"/>
      <c r="B516" s="0"/>
      <c r="C516" s="0"/>
      <c r="D516" s="0"/>
      <c r="E516" s="0"/>
      <c r="F516" s="0"/>
      <c r="G516" s="0"/>
    </row>
    <row r="517" customFormat="false" ht="12.75" hidden="false" customHeight="false" outlineLevel="0" collapsed="false">
      <c r="A517" s="0"/>
      <c r="B517" s="0"/>
      <c r="C517" s="0"/>
      <c r="D517" s="0"/>
      <c r="E517" s="0"/>
      <c r="F517" s="0"/>
      <c r="G517" s="0"/>
    </row>
    <row r="518" customFormat="false" ht="12.75" hidden="false" customHeight="false" outlineLevel="0" collapsed="false">
      <c r="A518" s="0"/>
      <c r="B518" s="0"/>
      <c r="C518" s="0"/>
      <c r="D518" s="0"/>
      <c r="E518" s="0"/>
      <c r="F518" s="0"/>
      <c r="G518" s="0"/>
    </row>
    <row r="519" customFormat="false" ht="12.75" hidden="false" customHeight="false" outlineLevel="0" collapsed="false">
      <c r="A519" s="0"/>
      <c r="B519" s="0"/>
      <c r="C519" s="0"/>
      <c r="D519" s="0"/>
      <c r="E519" s="0"/>
      <c r="F519" s="0"/>
      <c r="G519" s="0"/>
    </row>
    <row r="520" customFormat="false" ht="12.75" hidden="false" customHeight="false" outlineLevel="0" collapsed="false">
      <c r="A520" s="0"/>
      <c r="B520" s="0"/>
      <c r="C520" s="0"/>
      <c r="D520" s="0"/>
      <c r="E520" s="0"/>
      <c r="F520" s="0"/>
      <c r="G520" s="0"/>
    </row>
    <row r="521" customFormat="false" ht="12.75" hidden="false" customHeight="false" outlineLevel="0" collapsed="false">
      <c r="A521" s="0"/>
      <c r="B521" s="0"/>
      <c r="C521" s="0"/>
      <c r="D521" s="0"/>
      <c r="E521" s="0"/>
      <c r="F521" s="0"/>
      <c r="G521" s="0"/>
    </row>
    <row r="522" customFormat="false" ht="12.75" hidden="false" customHeight="false" outlineLevel="0" collapsed="false">
      <c r="A522" s="0"/>
      <c r="B522" s="0"/>
      <c r="C522" s="0"/>
      <c r="D522" s="0"/>
      <c r="E522" s="0"/>
      <c r="F522" s="0"/>
      <c r="G522" s="0"/>
    </row>
    <row r="523" customFormat="false" ht="12.75" hidden="false" customHeight="false" outlineLevel="0" collapsed="false">
      <c r="A523" s="0"/>
      <c r="B523" s="0"/>
      <c r="C523" s="0"/>
      <c r="D523" s="0"/>
      <c r="E523" s="0"/>
      <c r="F523" s="0"/>
      <c r="G523" s="0"/>
    </row>
    <row r="524" customFormat="false" ht="12.75" hidden="false" customHeight="false" outlineLevel="0" collapsed="false">
      <c r="A524" s="0"/>
      <c r="B524" s="0"/>
      <c r="C524" s="0"/>
      <c r="D524" s="0"/>
      <c r="E524" s="0"/>
      <c r="F524" s="0"/>
      <c r="G524" s="0"/>
    </row>
    <row r="525" customFormat="false" ht="12.75" hidden="false" customHeight="false" outlineLevel="0" collapsed="false">
      <c r="A525" s="0"/>
      <c r="B525" s="0"/>
      <c r="C525" s="0"/>
      <c r="D525" s="0"/>
      <c r="E525" s="0"/>
      <c r="F525" s="0"/>
      <c r="G525" s="0"/>
    </row>
    <row r="526" customFormat="false" ht="12.75" hidden="false" customHeight="false" outlineLevel="0" collapsed="false">
      <c r="A526" s="0"/>
      <c r="B526" s="0"/>
      <c r="C526" s="0"/>
      <c r="D526" s="0"/>
      <c r="E526" s="0"/>
      <c r="F526" s="0"/>
      <c r="G526" s="0"/>
    </row>
    <row r="527" customFormat="false" ht="12.75" hidden="false" customHeight="false" outlineLevel="0" collapsed="false">
      <c r="A527" s="0"/>
      <c r="B527" s="0"/>
      <c r="C527" s="0"/>
      <c r="D527" s="0"/>
      <c r="E527" s="0"/>
      <c r="F527" s="0"/>
      <c r="G527" s="0"/>
    </row>
    <row r="528" customFormat="false" ht="12.75" hidden="false" customHeight="false" outlineLevel="0" collapsed="false">
      <c r="A528" s="0"/>
      <c r="B528" s="0"/>
      <c r="C528" s="0"/>
      <c r="D528" s="0"/>
      <c r="E528" s="0"/>
      <c r="F528" s="0"/>
      <c r="G528" s="0"/>
    </row>
    <row r="529" customFormat="false" ht="12.75" hidden="false" customHeight="false" outlineLevel="0" collapsed="false">
      <c r="A529" s="0"/>
      <c r="B529" s="0"/>
      <c r="C529" s="0"/>
      <c r="D529" s="0"/>
      <c r="E529" s="0"/>
      <c r="F529" s="0"/>
      <c r="G529" s="0"/>
    </row>
    <row r="530" customFormat="false" ht="12.75" hidden="false" customHeight="false" outlineLevel="0" collapsed="false">
      <c r="A530" s="0"/>
      <c r="B530" s="0"/>
      <c r="C530" s="0"/>
      <c r="D530" s="0"/>
      <c r="E530" s="0"/>
      <c r="F530" s="0"/>
      <c r="G530" s="0"/>
    </row>
    <row r="531" customFormat="false" ht="12.75" hidden="false" customHeight="false" outlineLevel="0" collapsed="false">
      <c r="A531" s="0"/>
      <c r="B531" s="0"/>
      <c r="C531" s="0"/>
      <c r="D531" s="0"/>
      <c r="E531" s="0"/>
      <c r="F531" s="0"/>
      <c r="G531" s="0"/>
    </row>
    <row r="532" customFormat="false" ht="12.75" hidden="false" customHeight="false" outlineLevel="0" collapsed="false">
      <c r="A532" s="0"/>
      <c r="B532" s="0"/>
      <c r="C532" s="0"/>
      <c r="D532" s="0"/>
      <c r="E532" s="0"/>
      <c r="F532" s="0"/>
      <c r="G532" s="0"/>
    </row>
    <row r="533" customFormat="false" ht="12.75" hidden="false" customHeight="false" outlineLevel="0" collapsed="false">
      <c r="A533" s="0"/>
      <c r="B533" s="0"/>
      <c r="C533" s="0"/>
      <c r="D533" s="0"/>
      <c r="E533" s="0"/>
      <c r="F533" s="0"/>
      <c r="G533" s="0"/>
    </row>
    <row r="534" customFormat="false" ht="12.75" hidden="false" customHeight="false" outlineLevel="0" collapsed="false">
      <c r="A534" s="0"/>
      <c r="B534" s="0"/>
      <c r="C534" s="0"/>
      <c r="D534" s="0"/>
      <c r="E534" s="0"/>
      <c r="F534" s="0"/>
      <c r="G534" s="0"/>
    </row>
    <row r="535" customFormat="false" ht="12.75" hidden="false" customHeight="false" outlineLevel="0" collapsed="false">
      <c r="A535" s="0"/>
      <c r="B535" s="0"/>
      <c r="C535" s="0"/>
      <c r="D535" s="0"/>
      <c r="E535" s="0"/>
      <c r="F535" s="0"/>
      <c r="G535" s="0"/>
    </row>
    <row r="536" customFormat="false" ht="12.75" hidden="false" customHeight="false" outlineLevel="0" collapsed="false">
      <c r="A536" s="0"/>
      <c r="B536" s="0"/>
      <c r="C536" s="0"/>
      <c r="D536" s="0"/>
      <c r="E536" s="0"/>
      <c r="F536" s="0"/>
      <c r="G536" s="0"/>
    </row>
    <row r="537" customFormat="false" ht="12.75" hidden="false" customHeight="false" outlineLevel="0" collapsed="false">
      <c r="A537" s="0"/>
      <c r="B537" s="0"/>
      <c r="C537" s="0"/>
      <c r="D537" s="0"/>
      <c r="E537" s="0"/>
      <c r="F537" s="0"/>
      <c r="G537" s="0"/>
    </row>
    <row r="538" customFormat="false" ht="12.75" hidden="false" customHeight="false" outlineLevel="0" collapsed="false">
      <c r="A538" s="0"/>
      <c r="B538" s="0"/>
      <c r="C538" s="0"/>
      <c r="D538" s="0"/>
      <c r="E538" s="0"/>
      <c r="F538" s="0"/>
      <c r="G538" s="0"/>
    </row>
    <row r="539" customFormat="false" ht="12.75" hidden="false" customHeight="false" outlineLevel="0" collapsed="false">
      <c r="A539" s="0"/>
      <c r="B539" s="0"/>
      <c r="C539" s="0"/>
      <c r="D539" s="0"/>
      <c r="E539" s="0"/>
      <c r="F539" s="0"/>
      <c r="G539" s="0"/>
    </row>
    <row r="540" customFormat="false" ht="12.75" hidden="false" customHeight="false" outlineLevel="0" collapsed="false">
      <c r="A540" s="0"/>
      <c r="B540" s="0"/>
      <c r="C540" s="0"/>
      <c r="D540" s="0"/>
      <c r="E540" s="0"/>
      <c r="F540" s="0"/>
      <c r="G540" s="0"/>
    </row>
    <row r="541" customFormat="false" ht="12.75" hidden="false" customHeight="false" outlineLevel="0" collapsed="false">
      <c r="A541" s="0"/>
      <c r="B541" s="0"/>
      <c r="C541" s="0"/>
      <c r="D541" s="0"/>
      <c r="E541" s="0"/>
      <c r="F541" s="0"/>
      <c r="G541" s="0"/>
    </row>
    <row r="542" customFormat="false" ht="12.75" hidden="false" customHeight="false" outlineLevel="0" collapsed="false">
      <c r="A542" s="0"/>
      <c r="B542" s="0"/>
      <c r="C542" s="0"/>
      <c r="D542" s="0"/>
      <c r="E542" s="0"/>
      <c r="F542" s="0"/>
      <c r="G542" s="0"/>
    </row>
    <row r="543" customFormat="false" ht="12.75" hidden="false" customHeight="false" outlineLevel="0" collapsed="false">
      <c r="A543" s="0"/>
      <c r="B543" s="0"/>
      <c r="C543" s="0"/>
      <c r="D543" s="0"/>
      <c r="E543" s="0"/>
      <c r="F543" s="0"/>
      <c r="G543" s="0"/>
    </row>
    <row r="544" customFormat="false" ht="12.75" hidden="false" customHeight="false" outlineLevel="0" collapsed="false">
      <c r="A544" s="0"/>
      <c r="B544" s="0"/>
      <c r="C544" s="0"/>
      <c r="D544" s="0"/>
      <c r="E544" s="0"/>
      <c r="F544" s="0"/>
      <c r="G544" s="0"/>
    </row>
    <row r="545" customFormat="false" ht="12.75" hidden="false" customHeight="false" outlineLevel="0" collapsed="false">
      <c r="A545" s="0"/>
      <c r="B545" s="0"/>
      <c r="C545" s="0"/>
      <c r="D545" s="0"/>
      <c r="E545" s="0"/>
      <c r="F545" s="0"/>
      <c r="G545" s="0"/>
    </row>
    <row r="546" customFormat="false" ht="12.75" hidden="false" customHeight="false" outlineLevel="0" collapsed="false">
      <c r="A546" s="0"/>
      <c r="B546" s="0"/>
      <c r="C546" s="0"/>
      <c r="D546" s="0"/>
      <c r="E546" s="0"/>
      <c r="F546" s="0"/>
      <c r="G546" s="0"/>
    </row>
    <row r="547" customFormat="false" ht="12.75" hidden="false" customHeight="false" outlineLevel="0" collapsed="false">
      <c r="A547" s="0"/>
      <c r="B547" s="0"/>
      <c r="C547" s="0"/>
      <c r="D547" s="0"/>
      <c r="E547" s="0"/>
      <c r="F547" s="0"/>
      <c r="G547" s="0"/>
    </row>
    <row r="548" customFormat="false" ht="12.75" hidden="false" customHeight="false" outlineLevel="0" collapsed="false">
      <c r="A548" s="0"/>
      <c r="B548" s="0"/>
      <c r="C548" s="0"/>
      <c r="D548" s="0"/>
      <c r="E548" s="0"/>
      <c r="F548" s="0"/>
      <c r="G548" s="0"/>
    </row>
    <row r="549" customFormat="false" ht="12.75" hidden="false" customHeight="false" outlineLevel="0" collapsed="false">
      <c r="A549" s="0"/>
      <c r="B549" s="0"/>
      <c r="C549" s="0"/>
      <c r="D549" s="0"/>
      <c r="E549" s="0"/>
      <c r="F549" s="0"/>
      <c r="G549" s="0"/>
    </row>
    <row r="550" customFormat="false" ht="12.75" hidden="false" customHeight="false" outlineLevel="0" collapsed="false">
      <c r="A550" s="0"/>
      <c r="B550" s="0"/>
      <c r="C550" s="0"/>
      <c r="D550" s="0"/>
      <c r="E550" s="0"/>
      <c r="F550" s="0"/>
      <c r="G550" s="0"/>
    </row>
    <row r="551" customFormat="false" ht="12.75" hidden="false" customHeight="false" outlineLevel="0" collapsed="false">
      <c r="A551" s="0"/>
      <c r="B551" s="0"/>
      <c r="C551" s="0"/>
      <c r="D551" s="0"/>
      <c r="E551" s="0"/>
      <c r="F551" s="0"/>
      <c r="G551" s="0"/>
    </row>
    <row r="552" customFormat="false" ht="12.75" hidden="false" customHeight="false" outlineLevel="0" collapsed="false">
      <c r="A552" s="0"/>
      <c r="B552" s="0"/>
      <c r="C552" s="0"/>
      <c r="D552" s="0"/>
      <c r="E552" s="0"/>
      <c r="F552" s="0"/>
      <c r="G552" s="0"/>
    </row>
    <row r="553" customFormat="false" ht="12.75" hidden="false" customHeight="false" outlineLevel="0" collapsed="false">
      <c r="A553" s="0"/>
      <c r="B553" s="0"/>
      <c r="C553" s="0"/>
      <c r="D553" s="0"/>
      <c r="E553" s="0"/>
      <c r="F553" s="0"/>
      <c r="G553" s="0"/>
    </row>
    <row r="554" customFormat="false" ht="12.75" hidden="false" customHeight="false" outlineLevel="0" collapsed="false">
      <c r="A554" s="0"/>
      <c r="B554" s="0"/>
      <c r="C554" s="0"/>
      <c r="D554" s="0"/>
      <c r="E554" s="0"/>
      <c r="F554" s="0"/>
      <c r="G554" s="0"/>
    </row>
    <row r="555" customFormat="false" ht="12.75" hidden="false" customHeight="false" outlineLevel="0" collapsed="false">
      <c r="A555" s="0"/>
      <c r="B555" s="0"/>
      <c r="C555" s="0"/>
      <c r="D555" s="0"/>
      <c r="E555" s="0"/>
      <c r="F555" s="0"/>
      <c r="G555" s="0"/>
    </row>
    <row r="556" customFormat="false" ht="12.75" hidden="false" customHeight="false" outlineLevel="0" collapsed="false">
      <c r="A556" s="0"/>
      <c r="B556" s="0"/>
      <c r="C556" s="0"/>
      <c r="D556" s="0"/>
      <c r="E556" s="0"/>
      <c r="F556" s="0"/>
      <c r="G556" s="0"/>
    </row>
    <row r="557" customFormat="false" ht="12.75" hidden="false" customHeight="false" outlineLevel="0" collapsed="false">
      <c r="A557" s="0"/>
      <c r="B557" s="0"/>
      <c r="C557" s="0"/>
      <c r="D557" s="0"/>
      <c r="E557" s="0"/>
      <c r="F557" s="0"/>
      <c r="G557" s="0"/>
    </row>
    <row r="558" customFormat="false" ht="12.75" hidden="false" customHeight="false" outlineLevel="0" collapsed="false">
      <c r="A558" s="0"/>
      <c r="B558" s="0"/>
      <c r="C558" s="0"/>
      <c r="D558" s="0"/>
      <c r="E558" s="0"/>
      <c r="F558" s="0"/>
      <c r="G558" s="0"/>
    </row>
    <row r="559" customFormat="false" ht="12.75" hidden="false" customHeight="false" outlineLevel="0" collapsed="false">
      <c r="A559" s="0"/>
      <c r="B559" s="0"/>
      <c r="C559" s="0"/>
      <c r="D559" s="0"/>
      <c r="E559" s="0"/>
      <c r="F559" s="0"/>
      <c r="G559" s="0"/>
    </row>
    <row r="560" customFormat="false" ht="12.75" hidden="false" customHeight="false" outlineLevel="0" collapsed="false">
      <c r="A560" s="0"/>
      <c r="B560" s="0"/>
      <c r="C560" s="0"/>
      <c r="D560" s="0"/>
      <c r="E560" s="0"/>
      <c r="F560" s="0"/>
      <c r="G560" s="0"/>
    </row>
    <row r="561" customFormat="false" ht="12.75" hidden="false" customHeight="false" outlineLevel="0" collapsed="false">
      <c r="A561" s="0"/>
      <c r="B561" s="0"/>
      <c r="C561" s="0"/>
      <c r="D561" s="0"/>
      <c r="E561" s="0"/>
      <c r="F561" s="0"/>
      <c r="G561" s="0"/>
    </row>
    <row r="562" customFormat="false" ht="12.75" hidden="false" customHeight="false" outlineLevel="0" collapsed="false">
      <c r="A562" s="0"/>
      <c r="B562" s="0"/>
      <c r="C562" s="0"/>
      <c r="D562" s="0"/>
      <c r="E562" s="0"/>
      <c r="F562" s="0"/>
      <c r="G562" s="0"/>
    </row>
    <row r="563" customFormat="false" ht="12.75" hidden="false" customHeight="false" outlineLevel="0" collapsed="false">
      <c r="A563" s="0"/>
      <c r="B563" s="0"/>
      <c r="C563" s="0"/>
      <c r="D563" s="0"/>
      <c r="E563" s="0"/>
      <c r="F563" s="0"/>
      <c r="G563" s="0"/>
    </row>
    <row r="564" customFormat="false" ht="12.75" hidden="false" customHeight="false" outlineLevel="0" collapsed="false">
      <c r="A564" s="0"/>
      <c r="B564" s="0"/>
      <c r="C564" s="0"/>
      <c r="D564" s="0"/>
      <c r="E564" s="0"/>
      <c r="F564" s="0"/>
      <c r="G564" s="0"/>
    </row>
    <row r="565" customFormat="false" ht="12.75" hidden="false" customHeight="false" outlineLevel="0" collapsed="false">
      <c r="A565" s="0"/>
      <c r="B565" s="0"/>
      <c r="C565" s="0"/>
      <c r="D565" s="0"/>
      <c r="E565" s="0"/>
      <c r="F565" s="0"/>
      <c r="G565" s="0"/>
    </row>
    <row r="566" customFormat="false" ht="12.75" hidden="false" customHeight="false" outlineLevel="0" collapsed="false">
      <c r="A566" s="0"/>
      <c r="B566" s="0"/>
      <c r="C566" s="0"/>
      <c r="D566" s="0"/>
      <c r="E566" s="0"/>
      <c r="F566" s="0"/>
      <c r="G566" s="0"/>
    </row>
    <row r="567" customFormat="false" ht="12.75" hidden="false" customHeight="false" outlineLevel="0" collapsed="false">
      <c r="A567" s="0"/>
      <c r="B567" s="0"/>
      <c r="C567" s="0"/>
      <c r="D567" s="0"/>
      <c r="E567" s="0"/>
      <c r="F567" s="0"/>
      <c r="G567" s="0"/>
    </row>
    <row r="568" customFormat="false" ht="12.75" hidden="false" customHeight="false" outlineLevel="0" collapsed="false">
      <c r="A568" s="0"/>
      <c r="B568" s="0"/>
      <c r="C568" s="0"/>
      <c r="D568" s="0"/>
      <c r="E568" s="0"/>
      <c r="F568" s="0"/>
      <c r="G568" s="0"/>
    </row>
    <row r="569" customFormat="false" ht="12.75" hidden="false" customHeight="false" outlineLevel="0" collapsed="false">
      <c r="A569" s="0"/>
      <c r="B569" s="0"/>
      <c r="C569" s="0"/>
      <c r="D569" s="0"/>
      <c r="E569" s="0"/>
      <c r="F569" s="0"/>
      <c r="G569" s="0"/>
    </row>
    <row r="570" customFormat="false" ht="12.75" hidden="false" customHeight="false" outlineLevel="0" collapsed="false">
      <c r="A570" s="0"/>
      <c r="B570" s="0"/>
      <c r="C570" s="0"/>
      <c r="D570" s="0"/>
      <c r="E570" s="0"/>
      <c r="F570" s="0"/>
      <c r="G570" s="0"/>
    </row>
    <row r="571" customFormat="false" ht="12.75" hidden="false" customHeight="false" outlineLevel="0" collapsed="false">
      <c r="A571" s="0"/>
      <c r="B571" s="0"/>
      <c r="C571" s="0"/>
      <c r="D571" s="0"/>
      <c r="E571" s="0"/>
      <c r="F571" s="0"/>
      <c r="G571" s="0"/>
    </row>
    <row r="572" customFormat="false" ht="12.75" hidden="false" customHeight="false" outlineLevel="0" collapsed="false">
      <c r="A572" s="0"/>
      <c r="B572" s="0"/>
      <c r="C572" s="0"/>
      <c r="D572" s="0"/>
      <c r="E572" s="0"/>
      <c r="F572" s="0"/>
      <c r="G572" s="0"/>
    </row>
    <row r="573" customFormat="false" ht="12.75" hidden="false" customHeight="false" outlineLevel="0" collapsed="false">
      <c r="A573" s="0"/>
      <c r="B573" s="0"/>
      <c r="C573" s="0"/>
      <c r="D573" s="0"/>
      <c r="E573" s="0"/>
      <c r="F573" s="0"/>
      <c r="G573" s="0"/>
    </row>
    <row r="574" customFormat="false" ht="12.75" hidden="false" customHeight="false" outlineLevel="0" collapsed="false">
      <c r="A574" s="0"/>
      <c r="B574" s="0"/>
      <c r="C574" s="0"/>
      <c r="D574" s="0"/>
      <c r="E574" s="0"/>
      <c r="F574" s="0"/>
      <c r="G574" s="0"/>
    </row>
    <row r="575" customFormat="false" ht="12.75" hidden="false" customHeight="false" outlineLevel="0" collapsed="false">
      <c r="A575" s="0"/>
      <c r="B575" s="0"/>
      <c r="C575" s="0"/>
      <c r="D575" s="0"/>
      <c r="E575" s="0"/>
      <c r="F575" s="0"/>
      <c r="G575" s="0"/>
    </row>
    <row r="576" customFormat="false" ht="12.75" hidden="false" customHeight="false" outlineLevel="0" collapsed="false">
      <c r="A576" s="0"/>
      <c r="B576" s="0"/>
      <c r="C576" s="0"/>
      <c r="D576" s="0"/>
      <c r="E576" s="0"/>
      <c r="F576" s="0"/>
      <c r="G576" s="0"/>
    </row>
    <row r="577" customFormat="false" ht="12.75" hidden="false" customHeight="false" outlineLevel="0" collapsed="false">
      <c r="A577" s="0"/>
      <c r="B577" s="0"/>
      <c r="C577" s="0"/>
      <c r="D577" s="0"/>
      <c r="E577" s="0"/>
      <c r="F577" s="0"/>
      <c r="G577" s="0"/>
    </row>
    <row r="578" customFormat="false" ht="12.75" hidden="false" customHeight="false" outlineLevel="0" collapsed="false">
      <c r="A578" s="0"/>
      <c r="B578" s="0"/>
      <c r="C578" s="0"/>
      <c r="D578" s="0"/>
      <c r="E578" s="0"/>
      <c r="F578" s="0"/>
      <c r="G578" s="0"/>
    </row>
    <row r="579" customFormat="false" ht="12.75" hidden="false" customHeight="false" outlineLevel="0" collapsed="false">
      <c r="A579" s="0"/>
      <c r="B579" s="0"/>
      <c r="C579" s="0"/>
      <c r="D579" s="0"/>
      <c r="E579" s="0"/>
      <c r="F579" s="0"/>
      <c r="G579" s="0"/>
    </row>
    <row r="580" customFormat="false" ht="12.75" hidden="false" customHeight="false" outlineLevel="0" collapsed="false">
      <c r="A580" s="0"/>
      <c r="B580" s="0"/>
      <c r="C580" s="0"/>
      <c r="D580" s="0"/>
      <c r="E580" s="0"/>
      <c r="F580" s="0"/>
      <c r="G580" s="0"/>
    </row>
    <row r="581" customFormat="false" ht="12.75" hidden="false" customHeight="false" outlineLevel="0" collapsed="false">
      <c r="A581" s="0"/>
      <c r="B581" s="0"/>
      <c r="C581" s="0"/>
      <c r="D581" s="0"/>
      <c r="E581" s="0"/>
      <c r="F581" s="0"/>
      <c r="G581" s="0"/>
    </row>
    <row r="582" customFormat="false" ht="12.75" hidden="false" customHeight="false" outlineLevel="0" collapsed="false">
      <c r="A582" s="0"/>
      <c r="B582" s="0"/>
      <c r="C582" s="0"/>
      <c r="D582" s="0"/>
      <c r="E582" s="0"/>
      <c r="F582" s="0"/>
      <c r="G582" s="0"/>
    </row>
    <row r="583" customFormat="false" ht="12.75" hidden="false" customHeight="false" outlineLevel="0" collapsed="false">
      <c r="A583" s="0"/>
      <c r="B583" s="0"/>
      <c r="C583" s="0"/>
      <c r="D583" s="0"/>
      <c r="E583" s="0"/>
      <c r="F583" s="0"/>
      <c r="G583" s="0"/>
    </row>
    <row r="584" customFormat="false" ht="12.75" hidden="false" customHeight="false" outlineLevel="0" collapsed="false">
      <c r="A584" s="0"/>
      <c r="B584" s="0"/>
      <c r="C584" s="0"/>
      <c r="D584" s="0"/>
      <c r="E584" s="0"/>
      <c r="F584" s="0"/>
      <c r="G584" s="0"/>
    </row>
    <row r="585" customFormat="false" ht="12.75" hidden="false" customHeight="false" outlineLevel="0" collapsed="false">
      <c r="A585" s="0"/>
      <c r="B585" s="0"/>
      <c r="C585" s="0"/>
      <c r="D585" s="0"/>
      <c r="E585" s="0"/>
      <c r="F585" s="0"/>
      <c r="G585" s="0"/>
    </row>
    <row r="586" customFormat="false" ht="12.75" hidden="false" customHeight="false" outlineLevel="0" collapsed="false">
      <c r="A586" s="0"/>
      <c r="B586" s="0"/>
      <c r="C586" s="0"/>
      <c r="D586" s="0"/>
      <c r="E586" s="0"/>
      <c r="F586" s="0"/>
      <c r="G586" s="0"/>
    </row>
    <row r="587" customFormat="false" ht="12.75" hidden="false" customHeight="false" outlineLevel="0" collapsed="false">
      <c r="A587" s="0"/>
      <c r="B587" s="0"/>
      <c r="C587" s="0"/>
      <c r="D587" s="0"/>
      <c r="E587" s="0"/>
      <c r="F587" s="0"/>
      <c r="G587" s="0"/>
    </row>
    <row r="588" customFormat="false" ht="12.75" hidden="false" customHeight="false" outlineLevel="0" collapsed="false">
      <c r="A588" s="0"/>
      <c r="B588" s="0"/>
      <c r="C588" s="0"/>
      <c r="D588" s="0"/>
      <c r="E588" s="0"/>
      <c r="F588" s="0"/>
      <c r="G588" s="0"/>
    </row>
    <row r="589" customFormat="false" ht="12.75" hidden="false" customHeight="false" outlineLevel="0" collapsed="false">
      <c r="A589" s="0"/>
      <c r="B589" s="0"/>
      <c r="C589" s="0"/>
      <c r="D589" s="0"/>
      <c r="E589" s="0"/>
      <c r="F589" s="0"/>
      <c r="G589" s="0"/>
    </row>
    <row r="590" customFormat="false" ht="12.75" hidden="false" customHeight="false" outlineLevel="0" collapsed="false">
      <c r="A590" s="0"/>
      <c r="B590" s="0"/>
      <c r="C590" s="0"/>
      <c r="D590" s="0"/>
      <c r="E590" s="0"/>
      <c r="F590" s="0"/>
      <c r="G590" s="0"/>
    </row>
    <row r="591" customFormat="false" ht="12.75" hidden="false" customHeight="false" outlineLevel="0" collapsed="false">
      <c r="A591" s="0"/>
      <c r="B591" s="0"/>
      <c r="C591" s="0"/>
      <c r="D591" s="0"/>
      <c r="E591" s="0"/>
      <c r="F591" s="0"/>
      <c r="G591" s="0"/>
    </row>
    <row r="592" customFormat="false" ht="12.75" hidden="false" customHeight="false" outlineLevel="0" collapsed="false">
      <c r="A592" s="0"/>
      <c r="B592" s="0"/>
      <c r="C592" s="0"/>
      <c r="D592" s="0"/>
      <c r="E592" s="0"/>
      <c r="F592" s="0"/>
      <c r="G592" s="0"/>
    </row>
    <row r="593" customFormat="false" ht="12.75" hidden="false" customHeight="false" outlineLevel="0" collapsed="false">
      <c r="A593" s="0"/>
      <c r="B593" s="0"/>
      <c r="C593" s="0"/>
      <c r="D593" s="0"/>
      <c r="E593" s="0"/>
      <c r="F593" s="0"/>
      <c r="G593" s="0"/>
    </row>
    <row r="594" customFormat="false" ht="12.75" hidden="false" customHeight="false" outlineLevel="0" collapsed="false">
      <c r="A594" s="0"/>
      <c r="B594" s="0"/>
      <c r="C594" s="0"/>
      <c r="D594" s="0"/>
      <c r="E594" s="0"/>
      <c r="F594" s="0"/>
      <c r="G594" s="0"/>
    </row>
    <row r="595" customFormat="false" ht="12.75" hidden="false" customHeight="false" outlineLevel="0" collapsed="false">
      <c r="A595" s="0"/>
      <c r="B595" s="0"/>
      <c r="C595" s="0"/>
      <c r="D595" s="0"/>
      <c r="E595" s="0"/>
      <c r="F595" s="0"/>
      <c r="G595" s="0"/>
    </row>
    <row r="596" customFormat="false" ht="12.75" hidden="false" customHeight="false" outlineLevel="0" collapsed="false">
      <c r="A596" s="0"/>
      <c r="B596" s="0"/>
      <c r="C596" s="0"/>
      <c r="D596" s="0"/>
      <c r="E596" s="0"/>
      <c r="F596" s="0"/>
      <c r="G596" s="0"/>
    </row>
    <row r="597" customFormat="false" ht="12.75" hidden="false" customHeight="false" outlineLevel="0" collapsed="false">
      <c r="A597" s="0"/>
      <c r="B597" s="0"/>
      <c r="C597" s="0"/>
      <c r="D597" s="0"/>
      <c r="E597" s="0"/>
      <c r="F597" s="0"/>
      <c r="G597" s="0"/>
    </row>
    <row r="598" customFormat="false" ht="12.75" hidden="false" customHeight="false" outlineLevel="0" collapsed="false">
      <c r="A598" s="0"/>
      <c r="B598" s="0"/>
      <c r="C598" s="0"/>
      <c r="D598" s="0"/>
      <c r="E598" s="0"/>
      <c r="F598" s="0"/>
      <c r="G598" s="0"/>
    </row>
    <row r="599" customFormat="false" ht="12.75" hidden="false" customHeight="false" outlineLevel="0" collapsed="false">
      <c r="A599" s="0"/>
      <c r="B599" s="0"/>
      <c r="C599" s="0"/>
      <c r="D599" s="0"/>
      <c r="E599" s="0"/>
      <c r="F599" s="0"/>
      <c r="G599" s="0"/>
    </row>
    <row r="600" customFormat="false" ht="12.75" hidden="false" customHeight="false" outlineLevel="0" collapsed="false">
      <c r="A600" s="0"/>
      <c r="B600" s="0"/>
      <c r="C600" s="0"/>
      <c r="D600" s="0"/>
      <c r="E600" s="0"/>
      <c r="F600" s="0"/>
      <c r="G600" s="0"/>
    </row>
    <row r="601" customFormat="false" ht="12.75" hidden="false" customHeight="false" outlineLevel="0" collapsed="false">
      <c r="A601" s="0"/>
      <c r="B601" s="0"/>
      <c r="C601" s="0"/>
      <c r="D601" s="0"/>
      <c r="E601" s="0"/>
      <c r="F601" s="0"/>
      <c r="G601" s="0"/>
    </row>
    <row r="602" customFormat="false" ht="12.75" hidden="false" customHeight="false" outlineLevel="0" collapsed="false">
      <c r="A602" s="0"/>
      <c r="B602" s="0"/>
      <c r="C602" s="0"/>
      <c r="D602" s="0"/>
      <c r="E602" s="0"/>
      <c r="F602" s="0"/>
      <c r="G602" s="0"/>
    </row>
    <row r="603" customFormat="false" ht="12.75" hidden="false" customHeight="false" outlineLevel="0" collapsed="false">
      <c r="A603" s="0"/>
      <c r="B603" s="0"/>
      <c r="C603" s="0"/>
      <c r="D603" s="0"/>
      <c r="E603" s="0"/>
      <c r="F603" s="0"/>
      <c r="G603" s="0"/>
    </row>
    <row r="604" customFormat="false" ht="12.75" hidden="false" customHeight="false" outlineLevel="0" collapsed="false">
      <c r="A604" s="0"/>
      <c r="B604" s="0"/>
      <c r="C604" s="0"/>
      <c r="D604" s="0"/>
      <c r="E604" s="0"/>
      <c r="F604" s="0"/>
      <c r="G604" s="0"/>
    </row>
    <row r="605" customFormat="false" ht="12.75" hidden="false" customHeight="false" outlineLevel="0" collapsed="false">
      <c r="A605" s="0"/>
      <c r="B605" s="0"/>
      <c r="C605" s="0"/>
      <c r="D605" s="0"/>
      <c r="E605" s="0"/>
      <c r="F605" s="0"/>
      <c r="G605" s="0"/>
    </row>
    <row r="606" customFormat="false" ht="12.75" hidden="false" customHeight="false" outlineLevel="0" collapsed="false">
      <c r="A606" s="0"/>
      <c r="B606" s="0"/>
      <c r="C606" s="0"/>
      <c r="D606" s="0"/>
      <c r="E606" s="0"/>
      <c r="F606" s="0"/>
      <c r="G606" s="0"/>
    </row>
    <row r="607" customFormat="false" ht="12.75" hidden="false" customHeight="false" outlineLevel="0" collapsed="false">
      <c r="A607" s="0"/>
      <c r="B607" s="0"/>
      <c r="C607" s="0"/>
      <c r="D607" s="0"/>
      <c r="E607" s="0"/>
      <c r="F607" s="0"/>
      <c r="G607" s="0"/>
    </row>
    <row r="608" customFormat="false" ht="12.75" hidden="false" customHeight="false" outlineLevel="0" collapsed="false">
      <c r="A608" s="0"/>
      <c r="B608" s="0"/>
      <c r="C608" s="0"/>
      <c r="D608" s="0"/>
      <c r="E608" s="0"/>
      <c r="F608" s="0"/>
      <c r="G608" s="0"/>
    </row>
    <row r="609" customFormat="false" ht="12.75" hidden="false" customHeight="false" outlineLevel="0" collapsed="false">
      <c r="A609" s="0"/>
      <c r="B609" s="0"/>
      <c r="C609" s="0"/>
      <c r="D609" s="0"/>
      <c r="E609" s="0"/>
      <c r="F609" s="0"/>
      <c r="G609" s="0"/>
    </row>
    <row r="610" customFormat="false" ht="12.75" hidden="false" customHeight="false" outlineLevel="0" collapsed="false">
      <c r="A610" s="0"/>
      <c r="B610" s="0"/>
      <c r="C610" s="0"/>
      <c r="D610" s="0"/>
      <c r="E610" s="0"/>
      <c r="F610" s="0"/>
      <c r="G610" s="0"/>
    </row>
    <row r="611" customFormat="false" ht="12.75" hidden="false" customHeight="false" outlineLevel="0" collapsed="false">
      <c r="A611" s="0"/>
      <c r="B611" s="0"/>
      <c r="C611" s="0"/>
      <c r="D611" s="0"/>
      <c r="E611" s="0"/>
      <c r="F611" s="0"/>
      <c r="G611" s="0"/>
    </row>
    <row r="612" customFormat="false" ht="12.75" hidden="false" customHeight="false" outlineLevel="0" collapsed="false">
      <c r="A612" s="0"/>
      <c r="B612" s="0"/>
      <c r="C612" s="0"/>
      <c r="D612" s="0"/>
      <c r="E612" s="0"/>
      <c r="F612" s="0"/>
      <c r="G612" s="0"/>
    </row>
    <row r="613" customFormat="false" ht="12.75" hidden="false" customHeight="false" outlineLevel="0" collapsed="false">
      <c r="A613" s="0"/>
      <c r="B613" s="0"/>
      <c r="C613" s="0"/>
      <c r="D613" s="0"/>
      <c r="E613" s="0"/>
      <c r="F613" s="0"/>
      <c r="G613" s="0"/>
    </row>
    <row r="614" customFormat="false" ht="12.75" hidden="false" customHeight="false" outlineLevel="0" collapsed="false">
      <c r="A614" s="0"/>
      <c r="B614" s="0"/>
      <c r="C614" s="0"/>
      <c r="D614" s="0"/>
      <c r="E614" s="0"/>
      <c r="F614" s="0"/>
      <c r="G614" s="0"/>
    </row>
    <row r="615" customFormat="false" ht="12.75" hidden="false" customHeight="false" outlineLevel="0" collapsed="false">
      <c r="A615" s="0"/>
      <c r="B615" s="0"/>
      <c r="C615" s="0"/>
      <c r="D615" s="0"/>
      <c r="E615" s="0"/>
      <c r="F615" s="0"/>
      <c r="G615" s="0"/>
    </row>
    <row r="616" customFormat="false" ht="12.75" hidden="false" customHeight="false" outlineLevel="0" collapsed="false">
      <c r="A616" s="0"/>
      <c r="B616" s="0"/>
      <c r="C616" s="0"/>
      <c r="D616" s="0"/>
      <c r="E616" s="0"/>
      <c r="F616" s="0"/>
      <c r="G616" s="0"/>
    </row>
    <row r="617" customFormat="false" ht="12.75" hidden="false" customHeight="false" outlineLevel="0" collapsed="false">
      <c r="A617" s="0"/>
      <c r="B617" s="0"/>
      <c r="C617" s="0"/>
      <c r="D617" s="0"/>
      <c r="E617" s="0"/>
      <c r="F617" s="0"/>
      <c r="G617" s="0"/>
    </row>
    <row r="618" customFormat="false" ht="12.75" hidden="false" customHeight="false" outlineLevel="0" collapsed="false">
      <c r="A618" s="0"/>
      <c r="B618" s="0"/>
      <c r="C618" s="0"/>
      <c r="D618" s="0"/>
      <c r="E618" s="0"/>
      <c r="F618" s="0"/>
      <c r="G618" s="0"/>
    </row>
    <row r="619" customFormat="false" ht="12.75" hidden="false" customHeight="false" outlineLevel="0" collapsed="false">
      <c r="A619" s="0"/>
      <c r="B619" s="0"/>
      <c r="C619" s="0"/>
      <c r="D619" s="0"/>
      <c r="E619" s="0"/>
      <c r="F619" s="0"/>
      <c r="G619" s="0"/>
    </row>
    <row r="620" customFormat="false" ht="12.75" hidden="false" customHeight="false" outlineLevel="0" collapsed="false">
      <c r="A620" s="0"/>
      <c r="B620" s="0"/>
      <c r="C620" s="0"/>
      <c r="D620" s="0"/>
      <c r="E620" s="0"/>
      <c r="F620" s="0"/>
      <c r="G620" s="0"/>
    </row>
    <row r="621" customFormat="false" ht="12.75" hidden="false" customHeight="false" outlineLevel="0" collapsed="false">
      <c r="A621" s="0"/>
      <c r="B621" s="0"/>
      <c r="C621" s="0"/>
      <c r="D621" s="0"/>
      <c r="E621" s="0"/>
      <c r="F621" s="0"/>
      <c r="G621" s="0"/>
    </row>
    <row r="622" customFormat="false" ht="12.75" hidden="false" customHeight="false" outlineLevel="0" collapsed="false">
      <c r="A622" s="0"/>
      <c r="B622" s="0"/>
      <c r="C622" s="0"/>
      <c r="D622" s="0"/>
      <c r="E622" s="0"/>
      <c r="F622" s="0"/>
      <c r="G622" s="0"/>
    </row>
    <row r="623" customFormat="false" ht="12.75" hidden="false" customHeight="false" outlineLevel="0" collapsed="false">
      <c r="A623" s="0"/>
      <c r="B623" s="0"/>
      <c r="C623" s="0"/>
      <c r="D623" s="0"/>
      <c r="E623" s="0"/>
      <c r="F623" s="0"/>
      <c r="G623" s="0"/>
    </row>
    <row r="624" customFormat="false" ht="12.75" hidden="false" customHeight="false" outlineLevel="0" collapsed="false">
      <c r="A624" s="0"/>
      <c r="B624" s="0"/>
      <c r="C624" s="0"/>
      <c r="D624" s="0"/>
      <c r="E624" s="0"/>
      <c r="F624" s="0"/>
      <c r="G624" s="0"/>
    </row>
    <row r="625" customFormat="false" ht="12.75" hidden="false" customHeight="false" outlineLevel="0" collapsed="false">
      <c r="A625" s="0"/>
      <c r="B625" s="0"/>
      <c r="C625" s="0"/>
      <c r="D625" s="0"/>
      <c r="E625" s="0"/>
      <c r="F625" s="0"/>
      <c r="G625" s="0"/>
    </row>
    <row r="626" customFormat="false" ht="12.75" hidden="false" customHeight="false" outlineLevel="0" collapsed="false">
      <c r="A626" s="0"/>
      <c r="B626" s="0"/>
      <c r="C626" s="0"/>
      <c r="D626" s="0"/>
      <c r="E626" s="0"/>
      <c r="F626" s="0"/>
      <c r="G626" s="0"/>
    </row>
    <row r="627" customFormat="false" ht="12.75" hidden="false" customHeight="false" outlineLevel="0" collapsed="false">
      <c r="A627" s="0"/>
      <c r="B627" s="0"/>
      <c r="C627" s="0"/>
      <c r="D627" s="0"/>
      <c r="E627" s="0"/>
      <c r="F627" s="0"/>
      <c r="G627" s="0"/>
    </row>
    <row r="628" customFormat="false" ht="12.75" hidden="false" customHeight="false" outlineLevel="0" collapsed="false">
      <c r="A628" s="0"/>
      <c r="B628" s="0"/>
      <c r="C628" s="0"/>
      <c r="D628" s="0"/>
      <c r="E628" s="0"/>
      <c r="F628" s="0"/>
      <c r="G628" s="0"/>
    </row>
    <row r="629" customFormat="false" ht="12.75" hidden="false" customHeight="false" outlineLevel="0" collapsed="false">
      <c r="A629" s="0"/>
      <c r="B629" s="0"/>
      <c r="C629" s="0"/>
      <c r="D629" s="0"/>
      <c r="E629" s="0"/>
      <c r="F629" s="0"/>
      <c r="G629" s="0"/>
    </row>
    <row r="630" customFormat="false" ht="12.75" hidden="false" customHeight="false" outlineLevel="0" collapsed="false">
      <c r="A630" s="0"/>
      <c r="B630" s="0"/>
      <c r="C630" s="0"/>
      <c r="D630" s="0"/>
      <c r="E630" s="0"/>
      <c r="F630" s="0"/>
      <c r="G630" s="0"/>
    </row>
    <row r="631" customFormat="false" ht="12.75" hidden="false" customHeight="false" outlineLevel="0" collapsed="false">
      <c r="A631" s="0"/>
      <c r="B631" s="0"/>
      <c r="C631" s="0"/>
      <c r="D631" s="0"/>
      <c r="E631" s="0"/>
      <c r="F631" s="0"/>
      <c r="G631" s="0"/>
    </row>
    <row r="632" customFormat="false" ht="12.75" hidden="false" customHeight="false" outlineLevel="0" collapsed="false">
      <c r="A632" s="0"/>
      <c r="B632" s="0"/>
      <c r="C632" s="0"/>
      <c r="D632" s="0"/>
      <c r="E632" s="0"/>
      <c r="F632" s="0"/>
      <c r="G632" s="0"/>
    </row>
    <row r="633" customFormat="false" ht="12.75" hidden="false" customHeight="false" outlineLevel="0" collapsed="false">
      <c r="A633" s="0"/>
      <c r="B633" s="0"/>
      <c r="C633" s="0"/>
      <c r="D633" s="0"/>
      <c r="E633" s="0"/>
      <c r="F633" s="0"/>
      <c r="G633" s="0"/>
    </row>
    <row r="634" customFormat="false" ht="12.75" hidden="false" customHeight="false" outlineLevel="0" collapsed="false">
      <c r="A634" s="0"/>
      <c r="B634" s="0"/>
      <c r="C634" s="0"/>
      <c r="D634" s="0"/>
      <c r="E634" s="0"/>
      <c r="F634" s="0"/>
      <c r="G634" s="0"/>
    </row>
    <row r="635" customFormat="false" ht="12.75" hidden="false" customHeight="false" outlineLevel="0" collapsed="false">
      <c r="A635" s="0"/>
      <c r="B635" s="0"/>
      <c r="C635" s="0"/>
      <c r="D635" s="0"/>
      <c r="E635" s="0"/>
      <c r="F635" s="0"/>
      <c r="G635" s="0"/>
    </row>
    <row r="636" customFormat="false" ht="12.75" hidden="false" customHeight="false" outlineLevel="0" collapsed="false">
      <c r="A636" s="0"/>
      <c r="B636" s="0"/>
      <c r="C636" s="0"/>
      <c r="D636" s="0"/>
      <c r="E636" s="0"/>
      <c r="F636" s="0"/>
      <c r="G636" s="0"/>
    </row>
    <row r="637" customFormat="false" ht="12.75" hidden="false" customHeight="false" outlineLevel="0" collapsed="false">
      <c r="A637" s="0"/>
      <c r="B637" s="0"/>
      <c r="C637" s="0"/>
      <c r="D637" s="0"/>
      <c r="E637" s="0"/>
      <c r="F637" s="0"/>
      <c r="G637" s="0"/>
    </row>
    <row r="638" customFormat="false" ht="12.75" hidden="false" customHeight="false" outlineLevel="0" collapsed="false">
      <c r="A638" s="0"/>
      <c r="B638" s="0"/>
      <c r="C638" s="0"/>
      <c r="D638" s="0"/>
      <c r="E638" s="0"/>
      <c r="F638" s="0"/>
      <c r="G638" s="0"/>
    </row>
    <row r="639" customFormat="false" ht="12.75" hidden="false" customHeight="false" outlineLevel="0" collapsed="false">
      <c r="A639" s="0"/>
      <c r="B639" s="0"/>
      <c r="C639" s="0"/>
      <c r="D639" s="0"/>
      <c r="E639" s="0"/>
      <c r="F639" s="0"/>
      <c r="G639" s="0"/>
    </row>
    <row r="640" customFormat="false" ht="12.75" hidden="false" customHeight="false" outlineLevel="0" collapsed="false">
      <c r="A640" s="0"/>
      <c r="B640" s="0"/>
      <c r="C640" s="0"/>
      <c r="D640" s="0"/>
      <c r="E640" s="0"/>
      <c r="F640" s="0"/>
      <c r="G640" s="0"/>
    </row>
    <row r="641" customFormat="false" ht="12.75" hidden="false" customHeight="false" outlineLevel="0" collapsed="false">
      <c r="A641" s="0"/>
      <c r="B641" s="0"/>
      <c r="C641" s="0"/>
      <c r="D641" s="0"/>
      <c r="E641" s="0"/>
      <c r="F641" s="0"/>
      <c r="G641" s="0"/>
    </row>
    <row r="642" customFormat="false" ht="12.75" hidden="false" customHeight="false" outlineLevel="0" collapsed="false">
      <c r="A642" s="0"/>
      <c r="B642" s="0"/>
      <c r="C642" s="0"/>
      <c r="D642" s="0"/>
      <c r="E642" s="0"/>
      <c r="F642" s="0"/>
      <c r="G642" s="0"/>
    </row>
    <row r="643" customFormat="false" ht="12.75" hidden="false" customHeight="false" outlineLevel="0" collapsed="false">
      <c r="A643" s="0"/>
      <c r="B643" s="0"/>
      <c r="C643" s="0"/>
      <c r="D643" s="0"/>
      <c r="E643" s="0"/>
      <c r="F643" s="0"/>
      <c r="G643" s="0"/>
    </row>
    <row r="644" customFormat="false" ht="12.75" hidden="false" customHeight="false" outlineLevel="0" collapsed="false">
      <c r="A644" s="0"/>
      <c r="B644" s="0"/>
      <c r="C644" s="0"/>
      <c r="D644" s="0"/>
      <c r="E644" s="0"/>
      <c r="F644" s="0"/>
      <c r="G644" s="0"/>
    </row>
    <row r="645" customFormat="false" ht="12.75" hidden="false" customHeight="false" outlineLevel="0" collapsed="false">
      <c r="A645" s="0"/>
      <c r="B645" s="0"/>
      <c r="C645" s="0"/>
      <c r="D645" s="0"/>
      <c r="E645" s="0"/>
      <c r="F645" s="0"/>
      <c r="G645" s="0"/>
    </row>
    <row r="646" customFormat="false" ht="12.75" hidden="false" customHeight="false" outlineLevel="0" collapsed="false">
      <c r="A646" s="0"/>
      <c r="B646" s="0"/>
      <c r="C646" s="0"/>
      <c r="D646" s="0"/>
      <c r="E646" s="0"/>
      <c r="F646" s="0"/>
      <c r="G646" s="0"/>
    </row>
    <row r="647" customFormat="false" ht="12.75" hidden="false" customHeight="false" outlineLevel="0" collapsed="false">
      <c r="A647" s="0"/>
      <c r="B647" s="0"/>
      <c r="C647" s="0"/>
      <c r="D647" s="0"/>
      <c r="E647" s="0"/>
      <c r="F647" s="0"/>
      <c r="G647" s="0"/>
    </row>
    <row r="648" customFormat="false" ht="12.75" hidden="false" customHeight="false" outlineLevel="0" collapsed="false">
      <c r="A648" s="0"/>
      <c r="B648" s="0"/>
      <c r="C648" s="0"/>
      <c r="D648" s="0"/>
      <c r="E648" s="0"/>
      <c r="F648" s="0"/>
      <c r="G648" s="0"/>
    </row>
    <row r="649" customFormat="false" ht="12.75" hidden="false" customHeight="false" outlineLevel="0" collapsed="false">
      <c r="A649" s="0"/>
      <c r="B649" s="0"/>
      <c r="C649" s="0"/>
      <c r="D649" s="0"/>
      <c r="E649" s="0"/>
      <c r="F649" s="0"/>
      <c r="G649" s="0"/>
    </row>
    <row r="650" customFormat="false" ht="12.75" hidden="false" customHeight="false" outlineLevel="0" collapsed="false">
      <c r="A650" s="0"/>
      <c r="B650" s="0"/>
      <c r="C650" s="0"/>
      <c r="D650" s="0"/>
      <c r="E650" s="0"/>
      <c r="F650" s="0"/>
      <c r="G650" s="0"/>
    </row>
    <row r="651" customFormat="false" ht="12.75" hidden="false" customHeight="false" outlineLevel="0" collapsed="false">
      <c r="A651" s="0"/>
      <c r="B651" s="0"/>
      <c r="C651" s="0"/>
      <c r="D651" s="0"/>
      <c r="E651" s="0"/>
      <c r="F651" s="0"/>
      <c r="G651" s="0"/>
    </row>
    <row r="652" customFormat="false" ht="12.75" hidden="false" customHeight="false" outlineLevel="0" collapsed="false">
      <c r="A652" s="0"/>
      <c r="B652" s="0"/>
      <c r="C652" s="0"/>
      <c r="D652" s="0"/>
      <c r="E652" s="0"/>
      <c r="F652" s="0"/>
      <c r="G652" s="0"/>
    </row>
    <row r="653" customFormat="false" ht="12.75" hidden="false" customHeight="false" outlineLevel="0" collapsed="false">
      <c r="A653" s="0"/>
      <c r="B653" s="0"/>
      <c r="C653" s="0"/>
      <c r="D653" s="0"/>
      <c r="E653" s="0"/>
      <c r="F653" s="0"/>
      <c r="G653" s="0"/>
    </row>
    <row r="654" customFormat="false" ht="12.75" hidden="false" customHeight="false" outlineLevel="0" collapsed="false">
      <c r="A654" s="0"/>
      <c r="B654" s="0"/>
      <c r="C654" s="0"/>
      <c r="D654" s="0"/>
      <c r="E654" s="0"/>
      <c r="F654" s="0"/>
      <c r="G654" s="0"/>
    </row>
    <row r="655" customFormat="false" ht="12.75" hidden="false" customHeight="false" outlineLevel="0" collapsed="false">
      <c r="A655" s="0"/>
      <c r="B655" s="0"/>
      <c r="C655" s="0"/>
      <c r="D655" s="0"/>
      <c r="E655" s="0"/>
      <c r="F655" s="0"/>
      <c r="G655" s="0"/>
    </row>
    <row r="656" customFormat="false" ht="12.75" hidden="false" customHeight="false" outlineLevel="0" collapsed="false">
      <c r="A656" s="0"/>
      <c r="B656" s="0"/>
      <c r="C656" s="0"/>
      <c r="D656" s="0"/>
      <c r="E656" s="0"/>
      <c r="F656" s="0"/>
      <c r="G656" s="0"/>
    </row>
    <row r="657" customFormat="false" ht="12.75" hidden="false" customHeight="false" outlineLevel="0" collapsed="false">
      <c r="A657" s="0"/>
      <c r="B657" s="0"/>
      <c r="C657" s="0"/>
      <c r="D657" s="0"/>
      <c r="E657" s="0"/>
      <c r="F657" s="0"/>
      <c r="G657" s="0"/>
    </row>
    <row r="658" customFormat="false" ht="12.75" hidden="false" customHeight="false" outlineLevel="0" collapsed="false">
      <c r="A658" s="0"/>
      <c r="B658" s="0"/>
      <c r="C658" s="0"/>
      <c r="D658" s="0"/>
      <c r="E658" s="0"/>
      <c r="F658" s="0"/>
      <c r="G658" s="0"/>
    </row>
    <row r="659" customFormat="false" ht="12.75" hidden="false" customHeight="false" outlineLevel="0" collapsed="false">
      <c r="A659" s="0"/>
      <c r="B659" s="0"/>
      <c r="C659" s="0"/>
      <c r="D659" s="0"/>
      <c r="E659" s="0"/>
      <c r="F659" s="0"/>
      <c r="G659" s="0"/>
    </row>
    <row r="660" customFormat="false" ht="12.75" hidden="false" customHeight="false" outlineLevel="0" collapsed="false">
      <c r="A660" s="0"/>
      <c r="B660" s="0"/>
      <c r="C660" s="0"/>
      <c r="D660" s="0"/>
      <c r="E660" s="0"/>
      <c r="F660" s="0"/>
      <c r="G660" s="0"/>
    </row>
    <row r="661" customFormat="false" ht="12.75" hidden="false" customHeight="false" outlineLevel="0" collapsed="false">
      <c r="A661" s="0"/>
      <c r="B661" s="0"/>
      <c r="C661" s="0"/>
      <c r="D661" s="0"/>
      <c r="E661" s="0"/>
      <c r="F661" s="0"/>
      <c r="G661" s="0"/>
    </row>
    <row r="662" customFormat="false" ht="12.75" hidden="false" customHeight="false" outlineLevel="0" collapsed="false">
      <c r="A662" s="0"/>
      <c r="B662" s="0"/>
      <c r="C662" s="0"/>
      <c r="D662" s="0"/>
      <c r="E662" s="0"/>
      <c r="F662" s="0"/>
      <c r="G662" s="0"/>
    </row>
    <row r="663" customFormat="false" ht="12.75" hidden="false" customHeight="false" outlineLevel="0" collapsed="false">
      <c r="A663" s="0"/>
      <c r="B663" s="0"/>
      <c r="C663" s="0"/>
      <c r="D663" s="0"/>
      <c r="E663" s="0"/>
      <c r="F663" s="0"/>
      <c r="G663" s="0"/>
    </row>
    <row r="664" customFormat="false" ht="12.75" hidden="false" customHeight="false" outlineLevel="0" collapsed="false">
      <c r="A664" s="0"/>
      <c r="B664" s="0"/>
      <c r="C664" s="0"/>
      <c r="D664" s="0"/>
      <c r="E664" s="0"/>
      <c r="F664" s="0"/>
      <c r="G664" s="0"/>
    </row>
    <row r="665" customFormat="false" ht="12.75" hidden="false" customHeight="false" outlineLevel="0" collapsed="false">
      <c r="A665" s="0"/>
      <c r="B665" s="0"/>
      <c r="C665" s="0"/>
      <c r="D665" s="0"/>
      <c r="E665" s="0"/>
      <c r="F665" s="0"/>
      <c r="G665" s="0"/>
    </row>
    <row r="666" customFormat="false" ht="12.75" hidden="false" customHeight="false" outlineLevel="0" collapsed="false">
      <c r="A666" s="0"/>
      <c r="B666" s="0"/>
      <c r="C666" s="0"/>
      <c r="D666" s="0"/>
      <c r="E666" s="0"/>
      <c r="F666" s="0"/>
      <c r="G666" s="0"/>
    </row>
    <row r="667" customFormat="false" ht="12.75" hidden="false" customHeight="false" outlineLevel="0" collapsed="false">
      <c r="A667" s="0"/>
      <c r="B667" s="0"/>
      <c r="C667" s="0"/>
      <c r="D667" s="0"/>
      <c r="E667" s="0"/>
      <c r="F667" s="0"/>
      <c r="G667" s="0"/>
    </row>
    <row r="668" customFormat="false" ht="12.75" hidden="false" customHeight="false" outlineLevel="0" collapsed="false">
      <c r="A668" s="0"/>
      <c r="B668" s="0"/>
      <c r="C668" s="0"/>
      <c r="D668" s="0"/>
      <c r="E668" s="0"/>
      <c r="F668" s="0"/>
      <c r="G668" s="0"/>
    </row>
    <row r="669" customFormat="false" ht="12.75" hidden="false" customHeight="false" outlineLevel="0" collapsed="false">
      <c r="A669" s="0"/>
      <c r="B669" s="0"/>
      <c r="C669" s="0"/>
      <c r="D669" s="0"/>
      <c r="E669" s="0"/>
      <c r="F669" s="0"/>
      <c r="G669" s="0"/>
    </row>
    <row r="670" customFormat="false" ht="12.75" hidden="false" customHeight="false" outlineLevel="0" collapsed="false">
      <c r="A670" s="0"/>
      <c r="B670" s="0"/>
      <c r="C670" s="0"/>
      <c r="D670" s="0"/>
      <c r="E670" s="0"/>
      <c r="F670" s="0"/>
      <c r="G670" s="0"/>
    </row>
    <row r="671" customFormat="false" ht="12.75" hidden="false" customHeight="false" outlineLevel="0" collapsed="false">
      <c r="A671" s="0"/>
      <c r="B671" s="0"/>
      <c r="C671" s="0"/>
      <c r="D671" s="0"/>
      <c r="E671" s="0"/>
      <c r="F671" s="0"/>
      <c r="G671" s="0"/>
    </row>
    <row r="672" customFormat="false" ht="12.75" hidden="false" customHeight="false" outlineLevel="0" collapsed="false">
      <c r="A672" s="0"/>
      <c r="B672" s="0"/>
      <c r="C672" s="0"/>
      <c r="D672" s="0"/>
      <c r="E672" s="0"/>
      <c r="F672" s="0"/>
      <c r="G672" s="0"/>
    </row>
    <row r="673" customFormat="false" ht="12.75" hidden="false" customHeight="false" outlineLevel="0" collapsed="false">
      <c r="A673" s="0"/>
      <c r="B673" s="0"/>
      <c r="C673" s="0"/>
      <c r="D673" s="0"/>
      <c r="E673" s="0"/>
      <c r="F673" s="0"/>
      <c r="G673" s="0"/>
    </row>
    <row r="674" customFormat="false" ht="12.75" hidden="false" customHeight="false" outlineLevel="0" collapsed="false">
      <c r="A674" s="0"/>
      <c r="B674" s="0"/>
      <c r="C674" s="0"/>
      <c r="D674" s="0"/>
      <c r="E674" s="0"/>
      <c r="F674" s="0"/>
      <c r="G674" s="0"/>
    </row>
    <row r="675" customFormat="false" ht="12.75" hidden="false" customHeight="false" outlineLevel="0" collapsed="false">
      <c r="A675" s="0"/>
      <c r="B675" s="0"/>
      <c r="C675" s="0"/>
      <c r="D675" s="0"/>
      <c r="E675" s="0"/>
      <c r="F675" s="0"/>
      <c r="G675" s="0"/>
    </row>
    <row r="676" customFormat="false" ht="12.75" hidden="false" customHeight="false" outlineLevel="0" collapsed="false">
      <c r="A676" s="0"/>
      <c r="B676" s="0"/>
      <c r="C676" s="0"/>
      <c r="D676" s="0"/>
      <c r="E676" s="0"/>
      <c r="F676" s="0"/>
      <c r="G676" s="0"/>
    </row>
    <row r="677" customFormat="false" ht="12.75" hidden="false" customHeight="false" outlineLevel="0" collapsed="false">
      <c r="A677" s="0"/>
      <c r="B677" s="0"/>
      <c r="C677" s="0"/>
      <c r="D677" s="0"/>
      <c r="E677" s="0"/>
      <c r="F677" s="0"/>
      <c r="G677" s="0"/>
    </row>
    <row r="678" customFormat="false" ht="12.75" hidden="false" customHeight="false" outlineLevel="0" collapsed="false">
      <c r="A678" s="0"/>
      <c r="B678" s="0"/>
      <c r="C678" s="0"/>
      <c r="D678" s="0"/>
      <c r="E678" s="0"/>
      <c r="F678" s="0"/>
      <c r="G678" s="0"/>
    </row>
    <row r="679" customFormat="false" ht="12.75" hidden="false" customHeight="false" outlineLevel="0" collapsed="false">
      <c r="A679" s="0"/>
      <c r="B679" s="0"/>
      <c r="C679" s="0"/>
      <c r="D679" s="0"/>
      <c r="E679" s="0"/>
      <c r="F679" s="0"/>
      <c r="G679" s="0"/>
    </row>
    <row r="680" customFormat="false" ht="12.75" hidden="false" customHeight="false" outlineLevel="0" collapsed="false">
      <c r="A680" s="0"/>
      <c r="B680" s="0"/>
      <c r="C680" s="0"/>
      <c r="D680" s="0"/>
      <c r="E680" s="0"/>
      <c r="F680" s="0"/>
      <c r="G680" s="0"/>
    </row>
    <row r="681" customFormat="false" ht="12.75" hidden="false" customHeight="false" outlineLevel="0" collapsed="false">
      <c r="A681" s="0"/>
      <c r="B681" s="0"/>
      <c r="C681" s="0"/>
      <c r="D681" s="0"/>
      <c r="E681" s="0"/>
      <c r="F681" s="0"/>
      <c r="G681" s="0"/>
    </row>
    <row r="682" customFormat="false" ht="12.75" hidden="false" customHeight="false" outlineLevel="0" collapsed="false">
      <c r="A682" s="0"/>
      <c r="B682" s="0"/>
      <c r="C682" s="0"/>
      <c r="D682" s="0"/>
      <c r="E682" s="0"/>
      <c r="F682" s="0"/>
      <c r="G682" s="0"/>
    </row>
    <row r="683" customFormat="false" ht="12.75" hidden="false" customHeight="false" outlineLevel="0" collapsed="false">
      <c r="A683" s="0"/>
      <c r="B683" s="0"/>
      <c r="C683" s="0"/>
      <c r="D683" s="0"/>
      <c r="E683" s="0"/>
      <c r="F683" s="0"/>
      <c r="G683" s="0"/>
    </row>
    <row r="684" customFormat="false" ht="12.75" hidden="false" customHeight="false" outlineLevel="0" collapsed="false">
      <c r="A684" s="0"/>
      <c r="B684" s="0"/>
      <c r="C684" s="0"/>
      <c r="D684" s="0"/>
      <c r="E684" s="0"/>
      <c r="F684" s="0"/>
      <c r="G684" s="0"/>
    </row>
    <row r="685" customFormat="false" ht="12.75" hidden="false" customHeight="false" outlineLevel="0" collapsed="false">
      <c r="A685" s="0"/>
      <c r="B685" s="0"/>
      <c r="C685" s="0"/>
      <c r="D685" s="0"/>
      <c r="E685" s="0"/>
      <c r="F685" s="0"/>
      <c r="G685" s="0"/>
    </row>
    <row r="686" customFormat="false" ht="12.75" hidden="false" customHeight="false" outlineLevel="0" collapsed="false">
      <c r="A686" s="0"/>
      <c r="B686" s="0"/>
      <c r="C686" s="0"/>
      <c r="D686" s="0"/>
      <c r="E686" s="0"/>
      <c r="F686" s="0"/>
      <c r="G686" s="0"/>
    </row>
    <row r="687" customFormat="false" ht="12.75" hidden="false" customHeight="false" outlineLevel="0" collapsed="false">
      <c r="A687" s="0"/>
      <c r="B687" s="0"/>
      <c r="C687" s="0"/>
      <c r="D687" s="0"/>
      <c r="E687" s="0"/>
      <c r="F687" s="0"/>
      <c r="G687" s="0"/>
    </row>
    <row r="688" customFormat="false" ht="12.75" hidden="false" customHeight="false" outlineLevel="0" collapsed="false">
      <c r="A688" s="0"/>
      <c r="B688" s="0"/>
      <c r="C688" s="0"/>
      <c r="D688" s="0"/>
      <c r="E688" s="0"/>
      <c r="F688" s="0"/>
      <c r="G688" s="0"/>
    </row>
    <row r="689" customFormat="false" ht="12.75" hidden="false" customHeight="false" outlineLevel="0" collapsed="false">
      <c r="A689" s="0"/>
      <c r="B689" s="0"/>
      <c r="C689" s="0"/>
      <c r="D689" s="0"/>
      <c r="E689" s="0"/>
      <c r="F689" s="0"/>
      <c r="G689" s="0"/>
    </row>
    <row r="690" customFormat="false" ht="12.75" hidden="false" customHeight="false" outlineLevel="0" collapsed="false">
      <c r="A690" s="0"/>
      <c r="B690" s="0"/>
      <c r="C690" s="0"/>
      <c r="D690" s="0"/>
      <c r="E690" s="0"/>
      <c r="F690" s="0"/>
      <c r="G690" s="0"/>
    </row>
    <row r="691" customFormat="false" ht="12.75" hidden="false" customHeight="false" outlineLevel="0" collapsed="false">
      <c r="A691" s="0"/>
      <c r="B691" s="0"/>
      <c r="C691" s="0"/>
      <c r="D691" s="0"/>
      <c r="E691" s="0"/>
      <c r="F691" s="0"/>
      <c r="G691" s="0"/>
    </row>
    <row r="692" customFormat="false" ht="12.75" hidden="false" customHeight="false" outlineLevel="0" collapsed="false">
      <c r="A692" s="0"/>
      <c r="B692" s="0"/>
      <c r="C692" s="0"/>
      <c r="D692" s="0"/>
      <c r="E692" s="0"/>
      <c r="F692" s="0"/>
      <c r="G692" s="0"/>
    </row>
    <row r="693" customFormat="false" ht="12.75" hidden="false" customHeight="false" outlineLevel="0" collapsed="false">
      <c r="A693" s="0"/>
      <c r="B693" s="0"/>
      <c r="C693" s="0"/>
      <c r="D693" s="0"/>
      <c r="E693" s="0"/>
      <c r="F693" s="0"/>
      <c r="G693" s="0"/>
    </row>
    <row r="694" customFormat="false" ht="12.75" hidden="false" customHeight="false" outlineLevel="0" collapsed="false">
      <c r="A694" s="0"/>
      <c r="B694" s="0"/>
      <c r="C694" s="0"/>
      <c r="D694" s="0"/>
      <c r="E694" s="0"/>
      <c r="F694" s="0"/>
      <c r="G694" s="0"/>
    </row>
    <row r="695" customFormat="false" ht="12.75" hidden="false" customHeight="false" outlineLevel="0" collapsed="false">
      <c r="A695" s="0"/>
      <c r="B695" s="0"/>
      <c r="C695" s="0"/>
      <c r="D695" s="0"/>
      <c r="E695" s="0"/>
      <c r="F695" s="0"/>
      <c r="G695" s="0"/>
    </row>
    <row r="696" customFormat="false" ht="12.75" hidden="false" customHeight="false" outlineLevel="0" collapsed="false">
      <c r="A696" s="0"/>
      <c r="B696" s="0"/>
      <c r="C696" s="0"/>
      <c r="D696" s="0"/>
      <c r="E696" s="0"/>
      <c r="F696" s="0"/>
      <c r="G696" s="0"/>
    </row>
    <row r="697" customFormat="false" ht="12.75" hidden="false" customHeight="false" outlineLevel="0" collapsed="false">
      <c r="A697" s="0"/>
      <c r="B697" s="0"/>
      <c r="C697" s="0"/>
      <c r="D697" s="0"/>
      <c r="E697" s="0"/>
      <c r="F697" s="0"/>
      <c r="G697" s="0"/>
    </row>
    <row r="698" customFormat="false" ht="12.75" hidden="false" customHeight="false" outlineLevel="0" collapsed="false">
      <c r="A698" s="0"/>
      <c r="B698" s="0"/>
      <c r="C698" s="0"/>
      <c r="D698" s="0"/>
      <c r="E698" s="0"/>
      <c r="F698" s="0"/>
      <c r="G698" s="0"/>
    </row>
    <row r="699" customFormat="false" ht="12.75" hidden="false" customHeight="false" outlineLevel="0" collapsed="false">
      <c r="A699" s="0"/>
      <c r="B699" s="0"/>
      <c r="C699" s="0"/>
      <c r="D699" s="0"/>
      <c r="E699" s="0"/>
      <c r="F699" s="0"/>
      <c r="G699" s="0"/>
    </row>
    <row r="700" customFormat="false" ht="12.75" hidden="false" customHeight="false" outlineLevel="0" collapsed="false">
      <c r="A700" s="0"/>
      <c r="B700" s="0"/>
      <c r="C700" s="0"/>
      <c r="D700" s="0"/>
      <c r="E700" s="0"/>
      <c r="F700" s="0"/>
      <c r="G700" s="0"/>
    </row>
    <row r="701" customFormat="false" ht="12.75" hidden="false" customHeight="false" outlineLevel="0" collapsed="false">
      <c r="A701" s="0"/>
      <c r="B701" s="0"/>
      <c r="C701" s="0"/>
      <c r="D701" s="0"/>
      <c r="E701" s="0"/>
      <c r="F701" s="0"/>
      <c r="G701" s="0"/>
    </row>
    <row r="702" customFormat="false" ht="12.75" hidden="false" customHeight="false" outlineLevel="0" collapsed="false">
      <c r="A702" s="0"/>
      <c r="B702" s="0"/>
      <c r="C702" s="0"/>
      <c r="D702" s="0"/>
      <c r="E702" s="0"/>
      <c r="F702" s="0"/>
      <c r="G702" s="0"/>
    </row>
    <row r="703" customFormat="false" ht="12.75" hidden="false" customHeight="false" outlineLevel="0" collapsed="false">
      <c r="A703" s="0"/>
      <c r="B703" s="0"/>
      <c r="C703" s="0"/>
      <c r="D703" s="0"/>
      <c r="E703" s="0"/>
      <c r="F703" s="0"/>
      <c r="G703" s="0"/>
    </row>
    <row r="704" customFormat="false" ht="12.75" hidden="false" customHeight="false" outlineLevel="0" collapsed="false">
      <c r="A704" s="0"/>
      <c r="B704" s="0"/>
      <c r="C704" s="0"/>
      <c r="D704" s="0"/>
      <c r="E704" s="0"/>
      <c r="F704" s="0"/>
      <c r="G704" s="0"/>
    </row>
    <row r="705" customFormat="false" ht="12.75" hidden="false" customHeight="false" outlineLevel="0" collapsed="false">
      <c r="A705" s="0"/>
      <c r="B705" s="0"/>
      <c r="C705" s="0"/>
      <c r="D705" s="0"/>
      <c r="E705" s="0"/>
      <c r="F705" s="0"/>
      <c r="G705" s="0"/>
    </row>
    <row r="706" customFormat="false" ht="12.75" hidden="false" customHeight="false" outlineLevel="0" collapsed="false">
      <c r="A706" s="0"/>
      <c r="B706" s="0"/>
      <c r="C706" s="0"/>
      <c r="D706" s="0"/>
      <c r="E706" s="0"/>
      <c r="F706" s="0"/>
      <c r="G706" s="0"/>
    </row>
    <row r="707" customFormat="false" ht="12.75" hidden="false" customHeight="false" outlineLevel="0" collapsed="false">
      <c r="A707" s="0"/>
      <c r="B707" s="0"/>
      <c r="C707" s="0"/>
      <c r="D707" s="0"/>
      <c r="E707" s="0"/>
      <c r="F707" s="0"/>
      <c r="G707" s="0"/>
    </row>
    <row r="708" customFormat="false" ht="12.75" hidden="false" customHeight="false" outlineLevel="0" collapsed="false">
      <c r="A708" s="0"/>
      <c r="B708" s="0"/>
      <c r="C708" s="0"/>
      <c r="D708" s="0"/>
      <c r="E708" s="0"/>
      <c r="F708" s="0"/>
      <c r="G708" s="0"/>
    </row>
    <row r="709" customFormat="false" ht="12.75" hidden="false" customHeight="false" outlineLevel="0" collapsed="false">
      <c r="A709" s="0"/>
      <c r="B709" s="0"/>
      <c r="C709" s="0"/>
      <c r="D709" s="0"/>
      <c r="E709" s="0"/>
      <c r="F709" s="0"/>
      <c r="G709" s="0"/>
    </row>
    <row r="710" customFormat="false" ht="12.75" hidden="false" customHeight="false" outlineLevel="0" collapsed="false">
      <c r="A710" s="0"/>
      <c r="B710" s="0"/>
      <c r="C710" s="0"/>
      <c r="D710" s="0"/>
      <c r="E710" s="0"/>
      <c r="F710" s="0"/>
      <c r="G710" s="0"/>
    </row>
    <row r="711" customFormat="false" ht="12.75" hidden="false" customHeight="false" outlineLevel="0" collapsed="false">
      <c r="A711" s="0"/>
      <c r="B711" s="0"/>
      <c r="C711" s="0"/>
      <c r="D711" s="0"/>
      <c r="E711" s="0"/>
      <c r="F711" s="0"/>
      <c r="G711" s="0"/>
    </row>
    <row r="712" customFormat="false" ht="12.75" hidden="false" customHeight="false" outlineLevel="0" collapsed="false">
      <c r="A712" s="0"/>
      <c r="B712" s="0"/>
      <c r="C712" s="0"/>
      <c r="D712" s="0"/>
      <c r="E712" s="0"/>
      <c r="F712" s="0"/>
      <c r="G712" s="0"/>
    </row>
    <row r="713" customFormat="false" ht="12.75" hidden="false" customHeight="false" outlineLevel="0" collapsed="false">
      <c r="A713" s="0"/>
      <c r="B713" s="0"/>
      <c r="C713" s="0"/>
      <c r="D713" s="0"/>
      <c r="E713" s="0"/>
      <c r="F713" s="0"/>
      <c r="G713" s="0"/>
    </row>
    <row r="714" customFormat="false" ht="12.75" hidden="false" customHeight="false" outlineLevel="0" collapsed="false">
      <c r="A714" s="0"/>
      <c r="B714" s="0"/>
      <c r="C714" s="0"/>
      <c r="D714" s="0"/>
      <c r="E714" s="0"/>
      <c r="F714" s="0"/>
      <c r="G714" s="0"/>
    </row>
    <row r="715" customFormat="false" ht="12.75" hidden="false" customHeight="false" outlineLevel="0" collapsed="false">
      <c r="A715" s="0"/>
      <c r="B715" s="0"/>
      <c r="C715" s="0"/>
      <c r="D715" s="0"/>
      <c r="E715" s="0"/>
      <c r="F715" s="0"/>
      <c r="G715" s="0"/>
    </row>
    <row r="716" customFormat="false" ht="12.75" hidden="false" customHeight="false" outlineLevel="0" collapsed="false">
      <c r="A716" s="0"/>
      <c r="B716" s="0"/>
      <c r="C716" s="0"/>
      <c r="D716" s="0"/>
      <c r="E716" s="0"/>
      <c r="F716" s="0"/>
      <c r="G716" s="0"/>
    </row>
    <row r="717" customFormat="false" ht="12.75" hidden="false" customHeight="false" outlineLevel="0" collapsed="false">
      <c r="A717" s="0"/>
      <c r="B717" s="0"/>
      <c r="C717" s="0"/>
      <c r="D717" s="0"/>
      <c r="E717" s="0"/>
      <c r="F717" s="0"/>
      <c r="G717" s="0"/>
    </row>
    <row r="718" customFormat="false" ht="12.75" hidden="false" customHeight="false" outlineLevel="0" collapsed="false">
      <c r="A718" s="0"/>
      <c r="B718" s="0"/>
      <c r="C718" s="0"/>
      <c r="D718" s="0"/>
      <c r="E718" s="0"/>
      <c r="F718" s="0"/>
      <c r="G718" s="0"/>
    </row>
    <row r="719" customFormat="false" ht="12.75" hidden="false" customHeight="false" outlineLevel="0" collapsed="false">
      <c r="A719" s="0"/>
      <c r="B719" s="0"/>
      <c r="C719" s="0"/>
      <c r="D719" s="0"/>
      <c r="E719" s="0"/>
      <c r="F719" s="0"/>
      <c r="G719" s="0"/>
    </row>
    <row r="720" customFormat="false" ht="12.75" hidden="false" customHeight="false" outlineLevel="0" collapsed="false">
      <c r="A720" s="0"/>
      <c r="B720" s="0"/>
      <c r="C720" s="0"/>
      <c r="D720" s="0"/>
      <c r="E720" s="0"/>
      <c r="F720" s="0"/>
      <c r="G720" s="0"/>
    </row>
    <row r="721" customFormat="false" ht="12.75" hidden="false" customHeight="false" outlineLevel="0" collapsed="false">
      <c r="A721" s="0"/>
      <c r="B721" s="0"/>
      <c r="C721" s="0"/>
      <c r="D721" s="0"/>
      <c r="E721" s="0"/>
      <c r="F721" s="0"/>
      <c r="G721" s="0"/>
    </row>
    <row r="722" customFormat="false" ht="12.75" hidden="false" customHeight="false" outlineLevel="0" collapsed="false">
      <c r="A722" s="0"/>
      <c r="B722" s="0"/>
      <c r="C722" s="0"/>
      <c r="D722" s="0"/>
      <c r="E722" s="0"/>
      <c r="F722" s="0"/>
      <c r="G722" s="0"/>
    </row>
    <row r="723" customFormat="false" ht="12.75" hidden="false" customHeight="false" outlineLevel="0" collapsed="false">
      <c r="A723" s="0"/>
      <c r="B723" s="0"/>
      <c r="C723" s="0"/>
      <c r="D723" s="0"/>
      <c r="E723" s="0"/>
      <c r="F723" s="0"/>
      <c r="G723" s="0"/>
    </row>
    <row r="724" customFormat="false" ht="12.75" hidden="false" customHeight="false" outlineLevel="0" collapsed="false">
      <c r="A724" s="0"/>
      <c r="B724" s="0"/>
      <c r="C724" s="0"/>
      <c r="D724" s="0"/>
      <c r="E724" s="0"/>
      <c r="F724" s="0"/>
      <c r="G724" s="0"/>
    </row>
    <row r="725" customFormat="false" ht="12.75" hidden="false" customHeight="false" outlineLevel="0" collapsed="false">
      <c r="A725" s="0"/>
      <c r="B725" s="0"/>
      <c r="C725" s="0"/>
      <c r="D725" s="0"/>
      <c r="E725" s="0"/>
      <c r="F725" s="0"/>
      <c r="G725" s="0"/>
    </row>
    <row r="726" customFormat="false" ht="12.75" hidden="false" customHeight="false" outlineLevel="0" collapsed="false">
      <c r="A726" s="0"/>
      <c r="B726" s="0"/>
      <c r="C726" s="0"/>
      <c r="D726" s="0"/>
      <c r="E726" s="0"/>
      <c r="F726" s="0"/>
      <c r="G726" s="0"/>
    </row>
    <row r="727" customFormat="false" ht="12.75" hidden="false" customHeight="false" outlineLevel="0" collapsed="false">
      <c r="A727" s="0"/>
      <c r="B727" s="0"/>
      <c r="C727" s="0"/>
      <c r="D727" s="0"/>
      <c r="E727" s="0"/>
      <c r="F727" s="0"/>
      <c r="G727" s="0"/>
    </row>
    <row r="728" customFormat="false" ht="12.75" hidden="false" customHeight="false" outlineLevel="0" collapsed="false">
      <c r="A728" s="0"/>
      <c r="B728" s="0"/>
      <c r="C728" s="0"/>
      <c r="D728" s="0"/>
      <c r="E728" s="0"/>
      <c r="F728" s="0"/>
      <c r="G728" s="0"/>
    </row>
    <row r="729" customFormat="false" ht="12.75" hidden="false" customHeight="false" outlineLevel="0" collapsed="false">
      <c r="A729" s="0"/>
      <c r="B729" s="0"/>
      <c r="C729" s="0"/>
      <c r="D729" s="0"/>
      <c r="E729" s="0"/>
      <c r="F729" s="0"/>
      <c r="G729" s="0"/>
    </row>
    <row r="730" customFormat="false" ht="12.75" hidden="false" customHeight="false" outlineLevel="0" collapsed="false">
      <c r="A730" s="0"/>
      <c r="B730" s="0"/>
      <c r="C730" s="0"/>
      <c r="D730" s="0"/>
      <c r="E730" s="0"/>
      <c r="F730" s="0"/>
      <c r="G730" s="0"/>
    </row>
    <row r="731" customFormat="false" ht="12.75" hidden="false" customHeight="false" outlineLevel="0" collapsed="false">
      <c r="A731" s="0"/>
      <c r="B731" s="0"/>
      <c r="C731" s="0"/>
      <c r="D731" s="0"/>
      <c r="E731" s="0"/>
      <c r="F731" s="0"/>
      <c r="G731" s="0"/>
    </row>
    <row r="732" customFormat="false" ht="12.75" hidden="false" customHeight="false" outlineLevel="0" collapsed="false">
      <c r="A732" s="0"/>
      <c r="B732" s="0"/>
      <c r="C732" s="0"/>
      <c r="D732" s="0"/>
      <c r="E732" s="0"/>
      <c r="F732" s="0"/>
      <c r="G732" s="0"/>
    </row>
    <row r="733" customFormat="false" ht="12.75" hidden="false" customHeight="false" outlineLevel="0" collapsed="false">
      <c r="A733" s="0"/>
      <c r="B733" s="0"/>
      <c r="C733" s="0"/>
      <c r="D733" s="0"/>
      <c r="E733" s="0"/>
      <c r="F733" s="0"/>
      <c r="G733" s="0"/>
    </row>
    <row r="734" customFormat="false" ht="12.75" hidden="false" customHeight="false" outlineLevel="0" collapsed="false">
      <c r="A734" s="0"/>
      <c r="B734" s="0"/>
      <c r="C734" s="0"/>
      <c r="D734" s="0"/>
      <c r="E734" s="0"/>
      <c r="F734" s="0"/>
      <c r="G734" s="0"/>
    </row>
    <row r="735" customFormat="false" ht="12.75" hidden="false" customHeight="false" outlineLevel="0" collapsed="false">
      <c r="A735" s="0"/>
      <c r="B735" s="0"/>
      <c r="C735" s="0"/>
      <c r="D735" s="0"/>
      <c r="E735" s="0"/>
      <c r="F735" s="0"/>
      <c r="G735" s="0"/>
    </row>
    <row r="736" customFormat="false" ht="12.75" hidden="false" customHeight="false" outlineLevel="0" collapsed="false">
      <c r="A736" s="0"/>
      <c r="B736" s="0"/>
      <c r="C736" s="0"/>
      <c r="D736" s="0"/>
      <c r="E736" s="0"/>
      <c r="F736" s="0"/>
      <c r="G736" s="0"/>
    </row>
    <row r="737" customFormat="false" ht="12.75" hidden="false" customHeight="false" outlineLevel="0" collapsed="false">
      <c r="A737" s="0"/>
      <c r="B737" s="0"/>
      <c r="C737" s="0"/>
      <c r="D737" s="0"/>
      <c r="E737" s="0"/>
      <c r="F737" s="0"/>
      <c r="G737" s="0"/>
    </row>
    <row r="738" customFormat="false" ht="12.75" hidden="false" customHeight="false" outlineLevel="0" collapsed="false">
      <c r="A738" s="0"/>
      <c r="B738" s="0"/>
      <c r="C738" s="0"/>
      <c r="D738" s="0"/>
      <c r="E738" s="0"/>
      <c r="F738" s="0"/>
      <c r="G738" s="0"/>
    </row>
    <row r="739" customFormat="false" ht="12.75" hidden="false" customHeight="false" outlineLevel="0" collapsed="false">
      <c r="A739" s="0"/>
      <c r="B739" s="0"/>
      <c r="C739" s="0"/>
      <c r="D739" s="0"/>
      <c r="E739" s="0"/>
      <c r="F739" s="0"/>
      <c r="G739" s="0"/>
    </row>
    <row r="740" customFormat="false" ht="12.75" hidden="false" customHeight="false" outlineLevel="0" collapsed="false">
      <c r="A740" s="0"/>
      <c r="B740" s="0"/>
      <c r="C740" s="0"/>
      <c r="D740" s="0"/>
      <c r="E740" s="0"/>
      <c r="F740" s="0"/>
      <c r="G740" s="0"/>
    </row>
    <row r="741" customFormat="false" ht="12.75" hidden="false" customHeight="false" outlineLevel="0" collapsed="false">
      <c r="A741" s="0"/>
      <c r="B741" s="0"/>
      <c r="C741" s="0"/>
      <c r="D741" s="0"/>
      <c r="E741" s="0"/>
      <c r="F741" s="0"/>
      <c r="G741" s="0"/>
    </row>
    <row r="742" customFormat="false" ht="12.75" hidden="false" customHeight="false" outlineLevel="0" collapsed="false">
      <c r="A742" s="0"/>
      <c r="B742" s="0"/>
      <c r="C742" s="0"/>
      <c r="D742" s="0"/>
      <c r="E742" s="0"/>
      <c r="F742" s="0"/>
      <c r="G742" s="0"/>
    </row>
    <row r="743" customFormat="false" ht="12.75" hidden="false" customHeight="false" outlineLevel="0" collapsed="false">
      <c r="A743" s="0"/>
      <c r="B743" s="0"/>
      <c r="C743" s="0"/>
      <c r="D743" s="0"/>
      <c r="E743" s="0"/>
      <c r="F743" s="0"/>
      <c r="G743" s="0"/>
    </row>
    <row r="744" customFormat="false" ht="12.75" hidden="false" customHeight="false" outlineLevel="0" collapsed="false">
      <c r="A744" s="0"/>
      <c r="B744" s="0"/>
      <c r="C744" s="0"/>
      <c r="D744" s="0"/>
      <c r="E744" s="0"/>
      <c r="F744" s="0"/>
      <c r="G744" s="0"/>
    </row>
    <row r="745" customFormat="false" ht="12.75" hidden="false" customHeight="false" outlineLevel="0" collapsed="false">
      <c r="A745" s="0"/>
      <c r="B745" s="0"/>
      <c r="C745" s="0"/>
      <c r="D745" s="0"/>
      <c r="E745" s="0"/>
      <c r="F745" s="0"/>
      <c r="G745" s="0"/>
    </row>
    <row r="746" customFormat="false" ht="12.75" hidden="false" customHeight="false" outlineLevel="0" collapsed="false">
      <c r="A746" s="0"/>
      <c r="B746" s="0"/>
      <c r="C746" s="0"/>
      <c r="D746" s="0"/>
      <c r="E746" s="0"/>
      <c r="F746" s="0"/>
      <c r="G746" s="0"/>
    </row>
    <row r="747" customFormat="false" ht="12.75" hidden="false" customHeight="false" outlineLevel="0" collapsed="false">
      <c r="A747" s="0"/>
      <c r="B747" s="0"/>
      <c r="C747" s="0"/>
      <c r="D747" s="0"/>
      <c r="E747" s="0"/>
      <c r="F747" s="0"/>
      <c r="G747" s="0"/>
    </row>
    <row r="748" customFormat="false" ht="12.75" hidden="false" customHeight="false" outlineLevel="0" collapsed="false">
      <c r="A748" s="0"/>
      <c r="B748" s="0"/>
      <c r="C748" s="0"/>
      <c r="D748" s="0"/>
      <c r="E748" s="0"/>
      <c r="F748" s="0"/>
      <c r="G748" s="0"/>
    </row>
    <row r="749" customFormat="false" ht="12.75" hidden="false" customHeight="false" outlineLevel="0" collapsed="false">
      <c r="A749" s="0"/>
      <c r="B749" s="0"/>
      <c r="C749" s="0"/>
      <c r="D749" s="0"/>
      <c r="E749" s="0"/>
      <c r="F749" s="0"/>
      <c r="G749" s="0"/>
    </row>
    <row r="750" customFormat="false" ht="12.75" hidden="false" customHeight="false" outlineLevel="0" collapsed="false">
      <c r="A750" s="0"/>
      <c r="B750" s="0"/>
      <c r="C750" s="0"/>
      <c r="D750" s="0"/>
      <c r="E750" s="0"/>
      <c r="F750" s="0"/>
      <c r="G750" s="0"/>
    </row>
    <row r="751" customFormat="false" ht="12.75" hidden="false" customHeight="false" outlineLevel="0" collapsed="false">
      <c r="A751" s="0"/>
      <c r="B751" s="0"/>
      <c r="C751" s="0"/>
      <c r="D751" s="0"/>
      <c r="E751" s="0"/>
      <c r="F751" s="0"/>
      <c r="G751" s="0"/>
    </row>
    <row r="752" customFormat="false" ht="12.75" hidden="false" customHeight="false" outlineLevel="0" collapsed="false">
      <c r="A752" s="0"/>
      <c r="B752" s="0"/>
      <c r="C752" s="0"/>
      <c r="D752" s="0"/>
      <c r="E752" s="0"/>
      <c r="F752" s="0"/>
      <c r="G752" s="0"/>
    </row>
    <row r="753" customFormat="false" ht="12.75" hidden="false" customHeight="false" outlineLevel="0" collapsed="false">
      <c r="A753" s="0"/>
      <c r="B753" s="0"/>
      <c r="C753" s="0"/>
      <c r="D753" s="0"/>
      <c r="E753" s="0"/>
      <c r="F753" s="0"/>
      <c r="G753" s="0"/>
    </row>
    <row r="754" customFormat="false" ht="12.75" hidden="false" customHeight="false" outlineLevel="0" collapsed="false">
      <c r="A754" s="0"/>
      <c r="B754" s="0"/>
      <c r="C754" s="0"/>
      <c r="D754" s="0"/>
      <c r="E754" s="0"/>
      <c r="F754" s="0"/>
      <c r="G754" s="0"/>
    </row>
    <row r="755" customFormat="false" ht="12.75" hidden="false" customHeight="false" outlineLevel="0" collapsed="false">
      <c r="A755" s="0"/>
      <c r="B755" s="0"/>
      <c r="C755" s="0"/>
      <c r="D755" s="0"/>
      <c r="E755" s="0"/>
      <c r="F755" s="0"/>
      <c r="G755" s="0"/>
    </row>
    <row r="756" customFormat="false" ht="12.75" hidden="false" customHeight="false" outlineLevel="0" collapsed="false">
      <c r="A756" s="0"/>
      <c r="B756" s="0"/>
      <c r="C756" s="0"/>
      <c r="D756" s="0"/>
      <c r="E756" s="0"/>
      <c r="F756" s="0"/>
      <c r="G756" s="0"/>
    </row>
    <row r="757" customFormat="false" ht="12.75" hidden="false" customHeight="false" outlineLevel="0" collapsed="false">
      <c r="A757" s="0"/>
      <c r="B757" s="0"/>
      <c r="C757" s="0"/>
      <c r="D757" s="0"/>
      <c r="E757" s="0"/>
      <c r="F757" s="0"/>
      <c r="G757" s="0"/>
    </row>
    <row r="758" customFormat="false" ht="12.75" hidden="false" customHeight="false" outlineLevel="0" collapsed="false">
      <c r="A758" s="0"/>
      <c r="B758" s="0"/>
      <c r="C758" s="0"/>
      <c r="D758" s="0"/>
      <c r="E758" s="0"/>
      <c r="F758" s="0"/>
      <c r="G758" s="0"/>
    </row>
    <row r="759" customFormat="false" ht="12.75" hidden="false" customHeight="false" outlineLevel="0" collapsed="false">
      <c r="A759" s="0"/>
      <c r="B759" s="0"/>
      <c r="C759" s="0"/>
      <c r="D759" s="0"/>
      <c r="E759" s="0"/>
      <c r="F759" s="0"/>
      <c r="G759" s="0"/>
    </row>
    <row r="760" customFormat="false" ht="12.75" hidden="false" customHeight="false" outlineLevel="0" collapsed="false">
      <c r="A760" s="0"/>
      <c r="B760" s="0"/>
      <c r="C760" s="0"/>
      <c r="D760" s="0"/>
      <c r="E760" s="0"/>
      <c r="F760" s="0"/>
      <c r="G760" s="0"/>
    </row>
    <row r="761" customFormat="false" ht="12.75" hidden="false" customHeight="false" outlineLevel="0" collapsed="false">
      <c r="A761" s="0"/>
      <c r="B761" s="0"/>
      <c r="C761" s="0"/>
      <c r="D761" s="0"/>
      <c r="E761" s="0"/>
      <c r="F761" s="0"/>
      <c r="G761" s="0"/>
    </row>
    <row r="762" customFormat="false" ht="12.75" hidden="false" customHeight="false" outlineLevel="0" collapsed="false">
      <c r="A762" s="0"/>
      <c r="B762" s="0"/>
      <c r="C762" s="0"/>
      <c r="D762" s="0"/>
      <c r="E762" s="0"/>
      <c r="F762" s="0"/>
      <c r="G762" s="0"/>
    </row>
    <row r="763" customFormat="false" ht="12.75" hidden="false" customHeight="false" outlineLevel="0" collapsed="false">
      <c r="A763" s="0"/>
      <c r="B763" s="0"/>
      <c r="C763" s="0"/>
      <c r="D763" s="0"/>
      <c r="E763" s="0"/>
      <c r="F763" s="0"/>
      <c r="G763" s="0"/>
    </row>
    <row r="764" customFormat="false" ht="12.75" hidden="false" customHeight="false" outlineLevel="0" collapsed="false">
      <c r="A764" s="0"/>
      <c r="B764" s="0"/>
      <c r="C764" s="0"/>
      <c r="D764" s="0"/>
      <c r="E764" s="0"/>
      <c r="F764" s="0"/>
      <c r="G764" s="0"/>
    </row>
    <row r="765" customFormat="false" ht="12.75" hidden="false" customHeight="false" outlineLevel="0" collapsed="false">
      <c r="A765" s="0"/>
      <c r="B765" s="0"/>
      <c r="C765" s="0"/>
      <c r="D765" s="0"/>
      <c r="E765" s="0"/>
      <c r="F765" s="0"/>
      <c r="G765" s="0"/>
    </row>
    <row r="766" customFormat="false" ht="12.75" hidden="false" customHeight="false" outlineLevel="0" collapsed="false">
      <c r="A766" s="0"/>
      <c r="B766" s="0"/>
      <c r="C766" s="0"/>
      <c r="D766" s="0"/>
      <c r="E766" s="0"/>
      <c r="F766" s="0"/>
      <c r="G766" s="0"/>
    </row>
    <row r="767" customFormat="false" ht="12.75" hidden="false" customHeight="false" outlineLevel="0" collapsed="false">
      <c r="A767" s="0"/>
      <c r="B767" s="0"/>
      <c r="C767" s="0"/>
      <c r="D767" s="0"/>
      <c r="E767" s="0"/>
      <c r="F767" s="0"/>
      <c r="G767" s="0"/>
    </row>
    <row r="768" customFormat="false" ht="12.75" hidden="false" customHeight="false" outlineLevel="0" collapsed="false">
      <c r="A768" s="0"/>
      <c r="B768" s="0"/>
      <c r="C768" s="0"/>
      <c r="D768" s="0"/>
      <c r="E768" s="0"/>
      <c r="F768" s="0"/>
      <c r="G768" s="0"/>
    </row>
    <row r="769" customFormat="false" ht="12.75" hidden="false" customHeight="false" outlineLevel="0" collapsed="false">
      <c r="A769" s="0"/>
      <c r="B769" s="0"/>
      <c r="C769" s="0"/>
      <c r="D769" s="0"/>
      <c r="E769" s="0"/>
      <c r="F769" s="0"/>
      <c r="G769" s="0"/>
    </row>
    <row r="770" customFormat="false" ht="12.75" hidden="false" customHeight="false" outlineLevel="0" collapsed="false">
      <c r="A770" s="0"/>
      <c r="B770" s="0"/>
      <c r="C770" s="0"/>
      <c r="D770" s="0"/>
      <c r="E770" s="0"/>
      <c r="F770" s="0"/>
      <c r="G770" s="0"/>
    </row>
    <row r="771" customFormat="false" ht="12.75" hidden="false" customHeight="false" outlineLevel="0" collapsed="false">
      <c r="A771" s="0"/>
      <c r="B771" s="0"/>
      <c r="C771" s="0"/>
      <c r="D771" s="0"/>
      <c r="E771" s="0"/>
      <c r="F771" s="0"/>
      <c r="G771" s="0"/>
    </row>
    <row r="772" customFormat="false" ht="12.75" hidden="false" customHeight="false" outlineLevel="0" collapsed="false">
      <c r="A772" s="0"/>
      <c r="B772" s="0"/>
      <c r="C772" s="0"/>
      <c r="D772" s="0"/>
      <c r="E772" s="0"/>
      <c r="F772" s="0"/>
      <c r="G772" s="0"/>
    </row>
    <row r="773" customFormat="false" ht="12.75" hidden="false" customHeight="false" outlineLevel="0" collapsed="false">
      <c r="A773" s="0"/>
      <c r="B773" s="0"/>
      <c r="C773" s="0"/>
      <c r="D773" s="0"/>
      <c r="E773" s="0"/>
      <c r="F773" s="0"/>
      <c r="G773" s="0"/>
    </row>
    <row r="774" customFormat="false" ht="12.75" hidden="false" customHeight="false" outlineLevel="0" collapsed="false">
      <c r="A774" s="0"/>
      <c r="B774" s="0"/>
      <c r="C774" s="0"/>
      <c r="D774" s="0"/>
      <c r="E774" s="0"/>
      <c r="F774" s="0"/>
      <c r="G774" s="0"/>
    </row>
    <row r="775" customFormat="false" ht="12.75" hidden="false" customHeight="false" outlineLevel="0" collapsed="false">
      <c r="A775" s="0"/>
      <c r="B775" s="0"/>
      <c r="C775" s="0"/>
      <c r="D775" s="0"/>
      <c r="E775" s="0"/>
      <c r="F775" s="0"/>
      <c r="G775" s="0"/>
    </row>
    <row r="776" customFormat="false" ht="12.75" hidden="false" customHeight="false" outlineLevel="0" collapsed="false">
      <c r="A776" s="0"/>
      <c r="B776" s="0"/>
      <c r="C776" s="0"/>
      <c r="D776" s="0"/>
      <c r="E776" s="0"/>
      <c r="F776" s="0"/>
      <c r="G776" s="0"/>
    </row>
    <row r="777" customFormat="false" ht="12.75" hidden="false" customHeight="false" outlineLevel="0" collapsed="false">
      <c r="A777" s="0"/>
      <c r="B777" s="0"/>
      <c r="C777" s="0"/>
      <c r="D777" s="0"/>
      <c r="E777" s="0"/>
      <c r="F777" s="0"/>
      <c r="G777" s="0"/>
    </row>
    <row r="778" customFormat="false" ht="12.75" hidden="false" customHeight="false" outlineLevel="0" collapsed="false">
      <c r="A778" s="0"/>
      <c r="B778" s="0"/>
      <c r="C778" s="0"/>
      <c r="D778" s="0"/>
      <c r="E778" s="0"/>
      <c r="F778" s="0"/>
      <c r="G778" s="0"/>
    </row>
    <row r="779" customFormat="false" ht="12.75" hidden="false" customHeight="false" outlineLevel="0" collapsed="false">
      <c r="A779" s="0"/>
      <c r="B779" s="0"/>
      <c r="C779" s="0"/>
      <c r="D779" s="0"/>
      <c r="E779" s="0"/>
      <c r="F779" s="0"/>
      <c r="G779" s="0"/>
    </row>
    <row r="780" customFormat="false" ht="12.75" hidden="false" customHeight="false" outlineLevel="0" collapsed="false">
      <c r="A780" s="0"/>
      <c r="B780" s="0"/>
      <c r="C780" s="0"/>
      <c r="D780" s="0"/>
      <c r="E780" s="0"/>
      <c r="F780" s="0"/>
      <c r="G780" s="0"/>
    </row>
    <row r="781" customFormat="false" ht="12.75" hidden="false" customHeight="false" outlineLevel="0" collapsed="false">
      <c r="A781" s="0"/>
      <c r="B781" s="0"/>
      <c r="C781" s="0"/>
      <c r="D781" s="0"/>
      <c r="E781" s="0"/>
      <c r="F781" s="0"/>
      <c r="G781" s="0"/>
    </row>
    <row r="782" customFormat="false" ht="12.75" hidden="false" customHeight="false" outlineLevel="0" collapsed="false">
      <c r="A782" s="0"/>
      <c r="B782" s="0"/>
      <c r="C782" s="0"/>
      <c r="D782" s="0"/>
      <c r="E782" s="0"/>
      <c r="F782" s="0"/>
      <c r="G782" s="0"/>
    </row>
    <row r="783" customFormat="false" ht="12.75" hidden="false" customHeight="false" outlineLevel="0" collapsed="false">
      <c r="A783" s="0"/>
      <c r="B783" s="0"/>
      <c r="C783" s="0"/>
      <c r="D783" s="0"/>
      <c r="E783" s="0"/>
      <c r="F783" s="0"/>
      <c r="G783" s="0"/>
    </row>
    <row r="784" customFormat="false" ht="12.75" hidden="false" customHeight="false" outlineLevel="0" collapsed="false">
      <c r="A784" s="0"/>
      <c r="B784" s="0"/>
      <c r="C784" s="0"/>
      <c r="D784" s="0"/>
      <c r="E784" s="0"/>
      <c r="F784" s="0"/>
      <c r="G784" s="0"/>
    </row>
    <row r="785" customFormat="false" ht="12.75" hidden="false" customHeight="false" outlineLevel="0" collapsed="false">
      <c r="A785" s="0"/>
      <c r="B785" s="0"/>
      <c r="C785" s="0"/>
      <c r="D785" s="0"/>
      <c r="E785" s="0"/>
      <c r="F785" s="0"/>
      <c r="G785" s="0"/>
    </row>
    <row r="786" customFormat="false" ht="12.75" hidden="false" customHeight="false" outlineLevel="0" collapsed="false">
      <c r="A786" s="0"/>
      <c r="B786" s="0"/>
      <c r="C786" s="0"/>
      <c r="D786" s="0"/>
      <c r="E786" s="0"/>
      <c r="F786" s="0"/>
      <c r="G786" s="0"/>
    </row>
    <row r="787" customFormat="false" ht="12.75" hidden="false" customHeight="false" outlineLevel="0" collapsed="false">
      <c r="A787" s="0"/>
      <c r="B787" s="0"/>
      <c r="C787" s="0"/>
      <c r="D787" s="0"/>
      <c r="E787" s="0"/>
      <c r="F787" s="0"/>
      <c r="G787" s="0"/>
    </row>
    <row r="788" customFormat="false" ht="12.75" hidden="false" customHeight="false" outlineLevel="0" collapsed="false">
      <c r="A788" s="0"/>
      <c r="B788" s="0"/>
      <c r="C788" s="0"/>
      <c r="D788" s="0"/>
      <c r="E788" s="0"/>
      <c r="F788" s="0"/>
      <c r="G788" s="0"/>
    </row>
    <row r="789" customFormat="false" ht="12.75" hidden="false" customHeight="false" outlineLevel="0" collapsed="false">
      <c r="A789" s="0"/>
      <c r="B789" s="0"/>
      <c r="C789" s="0"/>
      <c r="D789" s="0"/>
      <c r="E789" s="0"/>
      <c r="F789" s="0"/>
      <c r="G789" s="0"/>
    </row>
    <row r="790" customFormat="false" ht="12.75" hidden="false" customHeight="false" outlineLevel="0" collapsed="false">
      <c r="A790" s="0"/>
      <c r="B790" s="0"/>
      <c r="C790" s="0"/>
      <c r="D790" s="0"/>
      <c r="E790" s="0"/>
      <c r="F790" s="0"/>
      <c r="G790" s="0"/>
    </row>
    <row r="791" customFormat="false" ht="12.75" hidden="false" customHeight="false" outlineLevel="0" collapsed="false">
      <c r="A791" s="0"/>
      <c r="B791" s="0"/>
      <c r="C791" s="0"/>
      <c r="D791" s="0"/>
      <c r="E791" s="0"/>
      <c r="F791" s="0"/>
      <c r="G791" s="0"/>
    </row>
    <row r="792" customFormat="false" ht="12.75" hidden="false" customHeight="false" outlineLevel="0" collapsed="false">
      <c r="A792" s="0"/>
      <c r="B792" s="0"/>
      <c r="C792" s="0"/>
      <c r="D792" s="0"/>
      <c r="E792" s="0"/>
      <c r="F792" s="0"/>
      <c r="G792" s="0"/>
    </row>
    <row r="793" customFormat="false" ht="12.75" hidden="false" customHeight="false" outlineLevel="0" collapsed="false">
      <c r="A793" s="0"/>
      <c r="B793" s="0"/>
      <c r="C793" s="0"/>
      <c r="D793" s="0"/>
      <c r="E793" s="0"/>
      <c r="F793" s="0"/>
      <c r="G793" s="0"/>
    </row>
    <row r="794" customFormat="false" ht="12.75" hidden="false" customHeight="false" outlineLevel="0" collapsed="false">
      <c r="A794" s="0"/>
      <c r="B794" s="0"/>
      <c r="C794" s="0"/>
      <c r="D794" s="0"/>
      <c r="E794" s="0"/>
      <c r="F794" s="0"/>
      <c r="G794" s="0"/>
    </row>
    <row r="795" customFormat="false" ht="12.75" hidden="false" customHeight="false" outlineLevel="0" collapsed="false">
      <c r="A795" s="0"/>
      <c r="B795" s="0"/>
      <c r="C795" s="0"/>
      <c r="D795" s="0"/>
      <c r="E795" s="0"/>
      <c r="F795" s="0"/>
      <c r="G795" s="0"/>
    </row>
    <row r="796" customFormat="false" ht="12.75" hidden="false" customHeight="false" outlineLevel="0" collapsed="false">
      <c r="A796" s="0"/>
      <c r="B796" s="0"/>
      <c r="C796" s="0"/>
      <c r="D796" s="0"/>
      <c r="E796" s="0"/>
      <c r="F796" s="0"/>
      <c r="G796" s="0"/>
    </row>
    <row r="797" customFormat="false" ht="12.75" hidden="false" customHeight="false" outlineLevel="0" collapsed="false">
      <c r="A797" s="0"/>
      <c r="B797" s="0"/>
      <c r="C797" s="0"/>
      <c r="D797" s="0"/>
      <c r="E797" s="0"/>
      <c r="F797" s="0"/>
      <c r="G797" s="0"/>
    </row>
    <row r="798" customFormat="false" ht="12.75" hidden="false" customHeight="false" outlineLevel="0" collapsed="false">
      <c r="A798" s="0"/>
      <c r="B798" s="0"/>
      <c r="C798" s="0"/>
      <c r="D798" s="0"/>
      <c r="E798" s="0"/>
      <c r="F798" s="0"/>
      <c r="G798" s="0"/>
    </row>
    <row r="799" customFormat="false" ht="12.75" hidden="false" customHeight="false" outlineLevel="0" collapsed="false">
      <c r="A799" s="0"/>
      <c r="B799" s="0"/>
      <c r="C799" s="0"/>
      <c r="D799" s="0"/>
      <c r="E799" s="0"/>
      <c r="F799" s="0"/>
      <c r="G799" s="0"/>
    </row>
    <row r="800" customFormat="false" ht="12.75" hidden="false" customHeight="false" outlineLevel="0" collapsed="false">
      <c r="A800" s="0"/>
      <c r="B800" s="0"/>
      <c r="C800" s="0"/>
      <c r="D800" s="0"/>
      <c r="E800" s="0"/>
      <c r="F800" s="0"/>
      <c r="G800" s="0"/>
    </row>
    <row r="801" customFormat="false" ht="12.75" hidden="false" customHeight="false" outlineLevel="0" collapsed="false">
      <c r="A801" s="0"/>
      <c r="B801" s="0"/>
      <c r="C801" s="0"/>
      <c r="D801" s="0"/>
      <c r="E801" s="0"/>
      <c r="F801" s="0"/>
      <c r="G801" s="0"/>
    </row>
    <row r="802" customFormat="false" ht="12.75" hidden="false" customHeight="false" outlineLevel="0" collapsed="false">
      <c r="A802" s="0"/>
      <c r="B802" s="0"/>
      <c r="C802" s="0"/>
      <c r="D802" s="0"/>
      <c r="E802" s="0"/>
      <c r="F802" s="0"/>
      <c r="G802" s="0"/>
    </row>
    <row r="803" customFormat="false" ht="12.75" hidden="false" customHeight="false" outlineLevel="0" collapsed="false">
      <c r="A803" s="0"/>
      <c r="B803" s="0"/>
      <c r="C803" s="0"/>
      <c r="D803" s="0"/>
      <c r="E803" s="0"/>
      <c r="F803" s="0"/>
      <c r="G803" s="0"/>
    </row>
    <row r="804" customFormat="false" ht="12.75" hidden="false" customHeight="false" outlineLevel="0" collapsed="false">
      <c r="A804" s="0"/>
      <c r="B804" s="0"/>
      <c r="C804" s="0"/>
      <c r="D804" s="0"/>
      <c r="E804" s="0"/>
      <c r="F804" s="0"/>
      <c r="G804" s="0"/>
    </row>
    <row r="805" customFormat="false" ht="12.75" hidden="false" customHeight="false" outlineLevel="0" collapsed="false">
      <c r="A805" s="0"/>
      <c r="B805" s="0"/>
      <c r="C805" s="0"/>
      <c r="D805" s="0"/>
      <c r="E805" s="0"/>
      <c r="F805" s="0"/>
      <c r="G805" s="0"/>
    </row>
    <row r="806" customFormat="false" ht="12.75" hidden="false" customHeight="false" outlineLevel="0" collapsed="false">
      <c r="A806" s="0"/>
      <c r="B806" s="0"/>
      <c r="C806" s="0"/>
      <c r="D806" s="0"/>
      <c r="E806" s="0"/>
      <c r="F806" s="0"/>
      <c r="G806" s="0"/>
    </row>
    <row r="807" customFormat="false" ht="12.75" hidden="false" customHeight="false" outlineLevel="0" collapsed="false">
      <c r="A807" s="0"/>
      <c r="B807" s="0"/>
      <c r="C807" s="0"/>
      <c r="D807" s="0"/>
      <c r="E807" s="0"/>
      <c r="F807" s="0"/>
      <c r="G807" s="0"/>
    </row>
    <row r="808" customFormat="false" ht="12.75" hidden="false" customHeight="false" outlineLevel="0" collapsed="false">
      <c r="A808" s="0"/>
      <c r="B808" s="0"/>
      <c r="C808" s="0"/>
      <c r="D808" s="0"/>
      <c r="E808" s="0"/>
      <c r="F808" s="0"/>
      <c r="G808" s="0"/>
    </row>
    <row r="809" customFormat="false" ht="12.75" hidden="false" customHeight="false" outlineLevel="0" collapsed="false">
      <c r="A809" s="0"/>
      <c r="B809" s="0"/>
      <c r="C809" s="0"/>
      <c r="D809" s="0"/>
      <c r="E809" s="0"/>
      <c r="F809" s="0"/>
      <c r="G809" s="0"/>
    </row>
    <row r="810" customFormat="false" ht="12.75" hidden="false" customHeight="false" outlineLevel="0" collapsed="false">
      <c r="A810" s="0"/>
      <c r="B810" s="0"/>
      <c r="C810" s="0"/>
      <c r="D810" s="0"/>
      <c r="E810" s="0"/>
      <c r="F810" s="0"/>
      <c r="G810" s="0"/>
    </row>
    <row r="811" customFormat="false" ht="12.75" hidden="false" customHeight="false" outlineLevel="0" collapsed="false">
      <c r="A811" s="0"/>
      <c r="B811" s="0"/>
      <c r="C811" s="0"/>
      <c r="D811" s="0"/>
      <c r="E811" s="0"/>
      <c r="F811" s="0"/>
      <c r="G811" s="0"/>
    </row>
    <row r="812" customFormat="false" ht="12.75" hidden="false" customHeight="false" outlineLevel="0" collapsed="false">
      <c r="A812" s="0"/>
      <c r="B812" s="0"/>
      <c r="C812" s="0"/>
      <c r="D812" s="0"/>
      <c r="E812" s="0"/>
      <c r="F812" s="0"/>
      <c r="G812" s="0"/>
    </row>
    <row r="813" customFormat="false" ht="12.75" hidden="false" customHeight="false" outlineLevel="0" collapsed="false">
      <c r="A813" s="0"/>
      <c r="B813" s="0"/>
      <c r="C813" s="0"/>
      <c r="D813" s="0"/>
      <c r="E813" s="0"/>
      <c r="F813" s="0"/>
      <c r="G813" s="0"/>
    </row>
    <row r="814" customFormat="false" ht="12.75" hidden="false" customHeight="false" outlineLevel="0" collapsed="false">
      <c r="A814" s="0"/>
      <c r="B814" s="0"/>
      <c r="C814" s="0"/>
      <c r="D814" s="0"/>
      <c r="E814" s="0"/>
      <c r="F814" s="0"/>
      <c r="G814" s="0"/>
    </row>
    <row r="815" customFormat="false" ht="12.75" hidden="false" customHeight="false" outlineLevel="0" collapsed="false">
      <c r="A815" s="0"/>
      <c r="B815" s="0"/>
      <c r="C815" s="0"/>
      <c r="D815" s="0"/>
      <c r="E815" s="0"/>
      <c r="F815" s="0"/>
      <c r="G815" s="0"/>
    </row>
    <row r="816" customFormat="false" ht="12.75" hidden="false" customHeight="false" outlineLevel="0" collapsed="false">
      <c r="A816" s="0"/>
      <c r="B816" s="0"/>
      <c r="C816" s="0"/>
      <c r="D816" s="0"/>
      <c r="E816" s="0"/>
      <c r="F816" s="0"/>
      <c r="G816" s="0"/>
    </row>
    <row r="817" customFormat="false" ht="12.75" hidden="false" customHeight="false" outlineLevel="0" collapsed="false">
      <c r="A817" s="0"/>
      <c r="B817" s="0"/>
      <c r="C817" s="0"/>
      <c r="D817" s="0"/>
      <c r="E817" s="0"/>
      <c r="F817" s="0"/>
      <c r="G817" s="0"/>
    </row>
    <row r="818" customFormat="false" ht="12.75" hidden="false" customHeight="false" outlineLevel="0" collapsed="false">
      <c r="A818" s="0"/>
      <c r="B818" s="0"/>
      <c r="C818" s="0"/>
      <c r="D818" s="0"/>
      <c r="E818" s="0"/>
      <c r="F818" s="0"/>
      <c r="G818" s="0"/>
    </row>
    <row r="819" customFormat="false" ht="12.75" hidden="false" customHeight="false" outlineLevel="0" collapsed="false">
      <c r="A819" s="0"/>
      <c r="B819" s="0"/>
      <c r="C819" s="0"/>
      <c r="D819" s="0"/>
      <c r="E819" s="0"/>
      <c r="F819" s="0"/>
      <c r="G819" s="0"/>
    </row>
    <row r="820" customFormat="false" ht="12.75" hidden="false" customHeight="false" outlineLevel="0" collapsed="false">
      <c r="A820" s="0"/>
      <c r="B820" s="0"/>
      <c r="C820" s="0"/>
      <c r="D820" s="0"/>
      <c r="E820" s="0"/>
      <c r="F820" s="0"/>
      <c r="G820" s="0"/>
    </row>
    <row r="821" customFormat="false" ht="12.75" hidden="false" customHeight="false" outlineLevel="0" collapsed="false">
      <c r="A821" s="0"/>
      <c r="B821" s="0"/>
      <c r="C821" s="0"/>
      <c r="D821" s="0"/>
      <c r="E821" s="0"/>
      <c r="F821" s="0"/>
      <c r="G821" s="0"/>
    </row>
    <row r="822" customFormat="false" ht="12.75" hidden="false" customHeight="false" outlineLevel="0" collapsed="false">
      <c r="A822" s="0"/>
      <c r="B822" s="0"/>
      <c r="C822" s="0"/>
      <c r="D822" s="0"/>
      <c r="E822" s="0"/>
      <c r="F822" s="0"/>
      <c r="G822" s="0"/>
    </row>
    <row r="823" customFormat="false" ht="12.75" hidden="false" customHeight="false" outlineLevel="0" collapsed="false">
      <c r="A823" s="0"/>
      <c r="B823" s="0"/>
      <c r="C823" s="0"/>
      <c r="D823" s="0"/>
      <c r="E823" s="0"/>
      <c r="F823" s="0"/>
      <c r="G823" s="0"/>
    </row>
    <row r="824" customFormat="false" ht="12.75" hidden="false" customHeight="false" outlineLevel="0" collapsed="false">
      <c r="A824" s="0"/>
      <c r="B824" s="0"/>
      <c r="C824" s="0"/>
      <c r="D824" s="0"/>
      <c r="E824" s="0"/>
      <c r="F824" s="0"/>
      <c r="G824" s="0"/>
    </row>
    <row r="825" customFormat="false" ht="12.75" hidden="false" customHeight="false" outlineLevel="0" collapsed="false">
      <c r="A825" s="0"/>
      <c r="B825" s="0"/>
      <c r="C825" s="0"/>
      <c r="D825" s="0"/>
      <c r="E825" s="0"/>
      <c r="F825" s="0"/>
      <c r="G825" s="0"/>
    </row>
    <row r="826" customFormat="false" ht="12.75" hidden="false" customHeight="false" outlineLevel="0" collapsed="false">
      <c r="A826" s="0"/>
      <c r="B826" s="0"/>
      <c r="C826" s="0"/>
      <c r="D826" s="0"/>
      <c r="E826" s="0"/>
      <c r="F826" s="0"/>
      <c r="G826" s="0"/>
    </row>
    <row r="827" customFormat="false" ht="12.75" hidden="false" customHeight="false" outlineLevel="0" collapsed="false">
      <c r="A827" s="0"/>
      <c r="B827" s="0"/>
      <c r="C827" s="0"/>
      <c r="D827" s="0"/>
      <c r="E827" s="0"/>
      <c r="F827" s="0"/>
      <c r="G827" s="0"/>
    </row>
    <row r="828" customFormat="false" ht="12.75" hidden="false" customHeight="false" outlineLevel="0" collapsed="false">
      <c r="A828" s="0"/>
      <c r="B828" s="0"/>
      <c r="C828" s="0"/>
      <c r="D828" s="0"/>
      <c r="E828" s="0"/>
      <c r="F828" s="0"/>
      <c r="G828" s="0"/>
    </row>
    <row r="829" customFormat="false" ht="12.75" hidden="false" customHeight="false" outlineLevel="0" collapsed="false">
      <c r="A829" s="0"/>
      <c r="B829" s="0"/>
      <c r="C829" s="0"/>
      <c r="D829" s="0"/>
      <c r="E829" s="0"/>
      <c r="F829" s="0"/>
      <c r="G829" s="0"/>
    </row>
    <row r="830" customFormat="false" ht="12.75" hidden="false" customHeight="false" outlineLevel="0" collapsed="false">
      <c r="A830" s="0"/>
      <c r="B830" s="0"/>
      <c r="C830" s="0"/>
      <c r="D830" s="0"/>
      <c r="E830" s="0"/>
      <c r="F830" s="0"/>
      <c r="G830" s="0"/>
    </row>
    <row r="831" customFormat="false" ht="12.75" hidden="false" customHeight="false" outlineLevel="0" collapsed="false">
      <c r="A831" s="0"/>
      <c r="B831" s="0"/>
      <c r="C831" s="0"/>
      <c r="D831" s="0"/>
      <c r="E831" s="0"/>
      <c r="F831" s="0"/>
      <c r="G831" s="0"/>
    </row>
    <row r="832" customFormat="false" ht="12.75" hidden="false" customHeight="false" outlineLevel="0" collapsed="false">
      <c r="A832" s="0"/>
      <c r="B832" s="0"/>
      <c r="C832" s="0"/>
      <c r="D832" s="0"/>
      <c r="E832" s="0"/>
      <c r="F832" s="0"/>
      <c r="G832" s="0"/>
    </row>
    <row r="833" customFormat="false" ht="12.75" hidden="false" customHeight="false" outlineLevel="0" collapsed="false">
      <c r="A833" s="0"/>
      <c r="B833" s="0"/>
      <c r="C833" s="0"/>
      <c r="D833" s="0"/>
      <c r="E833" s="0"/>
      <c r="F833" s="0"/>
      <c r="G833" s="0"/>
    </row>
    <row r="834" customFormat="false" ht="12.75" hidden="false" customHeight="false" outlineLevel="0" collapsed="false">
      <c r="A834" s="0"/>
      <c r="B834" s="0"/>
      <c r="C834" s="0"/>
      <c r="D834" s="0"/>
      <c r="E834" s="0"/>
      <c r="F834" s="0"/>
      <c r="G834" s="0"/>
    </row>
    <row r="835" customFormat="false" ht="12.75" hidden="false" customHeight="false" outlineLevel="0" collapsed="false">
      <c r="A835" s="0"/>
      <c r="B835" s="0"/>
      <c r="C835" s="0"/>
      <c r="D835" s="0"/>
      <c r="E835" s="0"/>
      <c r="F835" s="0"/>
      <c r="G835" s="0"/>
    </row>
    <row r="836" customFormat="false" ht="12.75" hidden="false" customHeight="false" outlineLevel="0" collapsed="false">
      <c r="A836" s="0"/>
      <c r="B836" s="0"/>
      <c r="C836" s="0"/>
      <c r="D836" s="0"/>
      <c r="E836" s="0"/>
      <c r="F836" s="0"/>
      <c r="G836" s="0"/>
    </row>
    <row r="837" customFormat="false" ht="12.75" hidden="false" customHeight="false" outlineLevel="0" collapsed="false">
      <c r="A837" s="0"/>
      <c r="B837" s="0"/>
      <c r="C837" s="0"/>
      <c r="D837" s="0"/>
      <c r="E837" s="0"/>
      <c r="F837" s="0"/>
      <c r="G837" s="0"/>
    </row>
    <row r="838" customFormat="false" ht="12.75" hidden="false" customHeight="false" outlineLevel="0" collapsed="false">
      <c r="A838" s="0"/>
      <c r="B838" s="0"/>
      <c r="C838" s="0"/>
      <c r="D838" s="0"/>
      <c r="E838" s="0"/>
      <c r="F838" s="0"/>
      <c r="G838" s="0"/>
    </row>
    <row r="839" customFormat="false" ht="12.75" hidden="false" customHeight="false" outlineLevel="0" collapsed="false">
      <c r="A839" s="0"/>
      <c r="B839" s="0"/>
      <c r="C839" s="0"/>
      <c r="D839" s="0"/>
      <c r="E839" s="0"/>
      <c r="F839" s="0"/>
      <c r="G839" s="0"/>
    </row>
    <row r="840" customFormat="false" ht="12.75" hidden="false" customHeight="false" outlineLevel="0" collapsed="false">
      <c r="A840" s="0"/>
      <c r="B840" s="0"/>
      <c r="C840" s="0"/>
      <c r="D840" s="0"/>
      <c r="E840" s="0"/>
      <c r="F840" s="0"/>
      <c r="G840" s="0"/>
    </row>
    <row r="841" customFormat="false" ht="12.75" hidden="false" customHeight="false" outlineLevel="0" collapsed="false">
      <c r="A841" s="0"/>
      <c r="B841" s="0"/>
      <c r="C841" s="0"/>
      <c r="D841" s="0"/>
      <c r="E841" s="0"/>
      <c r="F841" s="0"/>
      <c r="G841" s="0"/>
    </row>
    <row r="842" customFormat="false" ht="12.75" hidden="false" customHeight="false" outlineLevel="0" collapsed="false">
      <c r="A842" s="0"/>
      <c r="B842" s="0"/>
      <c r="C842" s="0"/>
      <c r="D842" s="0"/>
      <c r="E842" s="0"/>
      <c r="F842" s="0"/>
      <c r="G842" s="0"/>
    </row>
    <row r="843" customFormat="false" ht="12.75" hidden="false" customHeight="false" outlineLevel="0" collapsed="false">
      <c r="A843" s="0"/>
      <c r="B843" s="0"/>
      <c r="C843" s="0"/>
      <c r="D843" s="0"/>
      <c r="E843" s="0"/>
      <c r="F843" s="0"/>
      <c r="G843" s="0"/>
    </row>
    <row r="844" customFormat="false" ht="12.75" hidden="false" customHeight="false" outlineLevel="0" collapsed="false">
      <c r="A844" s="0"/>
      <c r="B844" s="0"/>
      <c r="C844" s="0"/>
      <c r="D844" s="0"/>
      <c r="E844" s="0"/>
      <c r="F844" s="0"/>
      <c r="G844" s="0"/>
    </row>
    <row r="845" customFormat="false" ht="12.75" hidden="false" customHeight="false" outlineLevel="0" collapsed="false">
      <c r="A845" s="0"/>
      <c r="B845" s="0"/>
      <c r="C845" s="0"/>
      <c r="D845" s="0"/>
      <c r="E845" s="0"/>
      <c r="F845" s="0"/>
      <c r="G845" s="0"/>
    </row>
    <row r="846" customFormat="false" ht="12.75" hidden="false" customHeight="false" outlineLevel="0" collapsed="false">
      <c r="A846" s="0"/>
      <c r="B846" s="0"/>
      <c r="C846" s="0"/>
      <c r="D846" s="0"/>
      <c r="E846" s="0"/>
      <c r="F846" s="0"/>
      <c r="G846" s="0"/>
    </row>
    <row r="847" customFormat="false" ht="12.75" hidden="false" customHeight="false" outlineLevel="0" collapsed="false">
      <c r="A847" s="0"/>
      <c r="B847" s="0"/>
      <c r="C847" s="0"/>
      <c r="D847" s="0"/>
      <c r="E847" s="0"/>
      <c r="F847" s="0"/>
      <c r="G847" s="0"/>
    </row>
    <row r="848" customFormat="false" ht="12.75" hidden="false" customHeight="false" outlineLevel="0" collapsed="false">
      <c r="A848" s="0"/>
      <c r="B848" s="0"/>
      <c r="C848" s="0"/>
      <c r="D848" s="0"/>
      <c r="E848" s="0"/>
      <c r="F848" s="0"/>
      <c r="G848" s="0"/>
    </row>
    <row r="849" customFormat="false" ht="12.75" hidden="false" customHeight="false" outlineLevel="0" collapsed="false">
      <c r="A849" s="0"/>
      <c r="B849" s="0"/>
      <c r="C849" s="0"/>
      <c r="D849" s="0"/>
      <c r="E849" s="0"/>
      <c r="F849" s="0"/>
      <c r="G849" s="0"/>
    </row>
    <row r="850" customFormat="false" ht="12.75" hidden="false" customHeight="false" outlineLevel="0" collapsed="false">
      <c r="A850" s="0"/>
      <c r="B850" s="0"/>
      <c r="C850" s="0"/>
      <c r="D850" s="0"/>
      <c r="E850" s="0"/>
      <c r="F850" s="0"/>
      <c r="G850" s="0"/>
    </row>
    <row r="851" customFormat="false" ht="12.75" hidden="false" customHeight="false" outlineLevel="0" collapsed="false">
      <c r="A851" s="0"/>
      <c r="B851" s="0"/>
      <c r="C851" s="0"/>
      <c r="D851" s="0"/>
      <c r="E851" s="0"/>
      <c r="F851" s="0"/>
      <c r="G851" s="0"/>
    </row>
    <row r="852" customFormat="false" ht="12.75" hidden="false" customHeight="false" outlineLevel="0" collapsed="false">
      <c r="A852" s="0"/>
      <c r="B852" s="0"/>
      <c r="C852" s="0"/>
      <c r="D852" s="0"/>
      <c r="E852" s="0"/>
      <c r="F852" s="0"/>
      <c r="G852" s="0"/>
    </row>
    <row r="853" customFormat="false" ht="12.75" hidden="false" customHeight="false" outlineLevel="0" collapsed="false">
      <c r="A853" s="0"/>
      <c r="B853" s="0"/>
      <c r="C853" s="0"/>
      <c r="D853" s="0"/>
      <c r="E853" s="0"/>
      <c r="F853" s="0"/>
      <c r="G853" s="0"/>
    </row>
    <row r="854" customFormat="false" ht="12.75" hidden="false" customHeight="false" outlineLevel="0" collapsed="false">
      <c r="A854" s="0"/>
      <c r="B854" s="0"/>
      <c r="C854" s="0"/>
      <c r="D854" s="0"/>
      <c r="E854" s="0"/>
      <c r="F854" s="0"/>
      <c r="G854" s="0"/>
    </row>
    <row r="855" customFormat="false" ht="12.75" hidden="false" customHeight="false" outlineLevel="0" collapsed="false">
      <c r="A855" s="0"/>
      <c r="B855" s="0"/>
      <c r="C855" s="0"/>
      <c r="D855" s="0"/>
      <c r="E855" s="0"/>
      <c r="F855" s="0"/>
      <c r="G855" s="0"/>
    </row>
    <row r="856" customFormat="false" ht="12.75" hidden="false" customHeight="false" outlineLevel="0" collapsed="false">
      <c r="A856" s="0"/>
      <c r="B856" s="0"/>
      <c r="C856" s="0"/>
      <c r="D856" s="0"/>
      <c r="E856" s="0"/>
      <c r="F856" s="0"/>
      <c r="G856" s="0"/>
    </row>
    <row r="857" customFormat="false" ht="12.75" hidden="false" customHeight="false" outlineLevel="0" collapsed="false">
      <c r="A857" s="0"/>
      <c r="B857" s="0"/>
      <c r="C857" s="0"/>
      <c r="D857" s="0"/>
      <c r="E857" s="0"/>
      <c r="F857" s="0"/>
      <c r="G857" s="0"/>
    </row>
    <row r="858" customFormat="false" ht="12.75" hidden="false" customHeight="false" outlineLevel="0" collapsed="false">
      <c r="A858" s="0"/>
      <c r="B858" s="0"/>
      <c r="C858" s="0"/>
      <c r="D858" s="0"/>
      <c r="E858" s="0"/>
      <c r="F858" s="0"/>
      <c r="G858" s="0"/>
    </row>
    <row r="859" customFormat="false" ht="12.75" hidden="false" customHeight="false" outlineLevel="0" collapsed="false">
      <c r="A859" s="0"/>
      <c r="B859" s="0"/>
      <c r="C859" s="0"/>
      <c r="D859" s="0"/>
      <c r="E859" s="0"/>
      <c r="F859" s="0"/>
      <c r="G859" s="0"/>
    </row>
    <row r="860" customFormat="false" ht="12.75" hidden="false" customHeight="false" outlineLevel="0" collapsed="false">
      <c r="A860" s="0"/>
      <c r="B860" s="0"/>
      <c r="C860" s="0"/>
      <c r="D860" s="0"/>
      <c r="E860" s="0"/>
      <c r="F860" s="0"/>
      <c r="G860" s="0"/>
    </row>
    <row r="861" customFormat="false" ht="12.75" hidden="false" customHeight="false" outlineLevel="0" collapsed="false">
      <c r="A861" s="0"/>
      <c r="B861" s="0"/>
      <c r="C861" s="0"/>
      <c r="D861" s="0"/>
      <c r="E861" s="0"/>
      <c r="F861" s="0"/>
      <c r="G861" s="0"/>
    </row>
    <row r="862" customFormat="false" ht="12.75" hidden="false" customHeight="false" outlineLevel="0" collapsed="false">
      <c r="A862" s="0"/>
      <c r="B862" s="0"/>
      <c r="C862" s="0"/>
      <c r="D862" s="0"/>
      <c r="E862" s="0"/>
      <c r="F862" s="0"/>
      <c r="G862" s="0"/>
    </row>
    <row r="863" customFormat="false" ht="12.75" hidden="false" customHeight="false" outlineLevel="0" collapsed="false">
      <c r="A863" s="0"/>
      <c r="B863" s="0"/>
      <c r="C863" s="0"/>
      <c r="D863" s="0"/>
      <c r="E863" s="0"/>
      <c r="F863" s="0"/>
      <c r="G863" s="0"/>
    </row>
    <row r="864" customFormat="false" ht="12.75" hidden="false" customHeight="false" outlineLevel="0" collapsed="false">
      <c r="A864" s="0"/>
      <c r="B864" s="0"/>
      <c r="C864" s="0"/>
      <c r="D864" s="0"/>
      <c r="E864" s="0"/>
      <c r="F864" s="0"/>
      <c r="G864" s="0"/>
    </row>
    <row r="865" customFormat="false" ht="12.75" hidden="false" customHeight="false" outlineLevel="0" collapsed="false">
      <c r="A865" s="0"/>
      <c r="B865" s="0"/>
      <c r="C865" s="0"/>
      <c r="D865" s="0"/>
      <c r="E865" s="0"/>
      <c r="F865" s="0"/>
      <c r="G865" s="0"/>
    </row>
    <row r="866" customFormat="false" ht="12.75" hidden="false" customHeight="false" outlineLevel="0" collapsed="false">
      <c r="A866" s="0"/>
      <c r="B866" s="0"/>
      <c r="C866" s="0"/>
      <c r="D866" s="0"/>
      <c r="E866" s="0"/>
      <c r="F866" s="0"/>
      <c r="G866" s="0"/>
    </row>
    <row r="867" customFormat="false" ht="12.75" hidden="false" customHeight="false" outlineLevel="0" collapsed="false">
      <c r="A867" s="0"/>
      <c r="B867" s="0"/>
      <c r="C867" s="0"/>
      <c r="D867" s="0"/>
      <c r="E867" s="0"/>
      <c r="F867" s="0"/>
      <c r="G867" s="0"/>
    </row>
    <row r="868" customFormat="false" ht="12.75" hidden="false" customHeight="false" outlineLevel="0" collapsed="false">
      <c r="A868" s="0"/>
      <c r="B868" s="0"/>
      <c r="C868" s="0"/>
      <c r="D868" s="0"/>
      <c r="E868" s="0"/>
      <c r="F868" s="0"/>
      <c r="G868" s="0"/>
    </row>
    <row r="869" customFormat="false" ht="12.75" hidden="false" customHeight="false" outlineLevel="0" collapsed="false">
      <c r="A869" s="0"/>
      <c r="B869" s="0"/>
      <c r="C869" s="0"/>
      <c r="D869" s="0"/>
      <c r="E869" s="0"/>
      <c r="F869" s="0"/>
      <c r="G869" s="0"/>
    </row>
    <row r="870" customFormat="false" ht="12.75" hidden="false" customHeight="false" outlineLevel="0" collapsed="false">
      <c r="A870" s="0"/>
      <c r="B870" s="0"/>
      <c r="C870" s="0"/>
      <c r="D870" s="0"/>
      <c r="E870" s="0"/>
      <c r="F870" s="0"/>
      <c r="G870" s="0"/>
    </row>
    <row r="871" customFormat="false" ht="12.75" hidden="false" customHeight="false" outlineLevel="0" collapsed="false">
      <c r="A871" s="0"/>
      <c r="B871" s="0"/>
      <c r="C871" s="0"/>
      <c r="D871" s="0"/>
      <c r="E871" s="0"/>
      <c r="F871" s="0"/>
      <c r="G871" s="0"/>
    </row>
    <row r="872" customFormat="false" ht="12.75" hidden="false" customHeight="false" outlineLevel="0" collapsed="false">
      <c r="A872" s="0"/>
      <c r="B872" s="0"/>
      <c r="C872" s="0"/>
      <c r="D872" s="0"/>
      <c r="E872" s="0"/>
      <c r="F872" s="0"/>
      <c r="G872" s="0"/>
    </row>
    <row r="873" customFormat="false" ht="12.75" hidden="false" customHeight="false" outlineLevel="0" collapsed="false">
      <c r="A873" s="0"/>
      <c r="B873" s="0"/>
      <c r="C873" s="0"/>
      <c r="D873" s="0"/>
      <c r="E873" s="0"/>
      <c r="F873" s="0"/>
      <c r="G873" s="0"/>
    </row>
    <row r="874" customFormat="false" ht="12.75" hidden="false" customHeight="false" outlineLevel="0" collapsed="false">
      <c r="A874" s="0"/>
      <c r="B874" s="0"/>
      <c r="C874" s="0"/>
      <c r="D874" s="0"/>
      <c r="E874" s="0"/>
      <c r="F874" s="0"/>
      <c r="G874" s="0"/>
    </row>
    <row r="875" customFormat="false" ht="12.75" hidden="false" customHeight="false" outlineLevel="0" collapsed="false">
      <c r="A875" s="0"/>
      <c r="B875" s="0"/>
      <c r="C875" s="0"/>
      <c r="D875" s="0"/>
      <c r="E875" s="0"/>
      <c r="F875" s="0"/>
      <c r="G875" s="0"/>
    </row>
    <row r="876" customFormat="false" ht="12.75" hidden="false" customHeight="false" outlineLevel="0" collapsed="false">
      <c r="A876" s="0"/>
      <c r="B876" s="0"/>
      <c r="C876" s="0"/>
      <c r="D876" s="0"/>
      <c r="E876" s="0"/>
      <c r="F876" s="0"/>
      <c r="G876" s="0"/>
    </row>
    <row r="877" customFormat="false" ht="12.75" hidden="false" customHeight="false" outlineLevel="0" collapsed="false">
      <c r="A877" s="0"/>
      <c r="B877" s="0"/>
      <c r="C877" s="0"/>
      <c r="D877" s="0"/>
      <c r="E877" s="0"/>
      <c r="F877" s="0"/>
      <c r="G877" s="0"/>
    </row>
    <row r="878" customFormat="false" ht="12.75" hidden="false" customHeight="false" outlineLevel="0" collapsed="false">
      <c r="A878" s="0"/>
      <c r="B878" s="0"/>
      <c r="C878" s="0"/>
      <c r="D878" s="0"/>
      <c r="E878" s="0"/>
      <c r="F878" s="0"/>
      <c r="G878" s="0"/>
    </row>
    <row r="879" customFormat="false" ht="12.75" hidden="false" customHeight="false" outlineLevel="0" collapsed="false">
      <c r="A879" s="0"/>
      <c r="B879" s="0"/>
      <c r="C879" s="0"/>
      <c r="D879" s="0"/>
      <c r="E879" s="0"/>
      <c r="F879" s="0"/>
      <c r="G879" s="0"/>
    </row>
    <row r="880" customFormat="false" ht="12.75" hidden="false" customHeight="false" outlineLevel="0" collapsed="false">
      <c r="A880" s="0"/>
      <c r="B880" s="0"/>
      <c r="C880" s="0"/>
      <c r="D880" s="0"/>
      <c r="E880" s="0"/>
      <c r="F880" s="0"/>
      <c r="G880" s="0"/>
    </row>
    <row r="881" customFormat="false" ht="12.75" hidden="false" customHeight="false" outlineLevel="0" collapsed="false">
      <c r="A881" s="0"/>
      <c r="B881" s="0"/>
      <c r="C881" s="0"/>
      <c r="D881" s="0"/>
      <c r="E881" s="0"/>
      <c r="F881" s="0"/>
      <c r="G881" s="0"/>
    </row>
    <row r="882" customFormat="false" ht="12.75" hidden="false" customHeight="false" outlineLevel="0" collapsed="false">
      <c r="A882" s="0"/>
      <c r="B882" s="0"/>
      <c r="C882" s="0"/>
      <c r="D882" s="0"/>
      <c r="E882" s="0"/>
      <c r="F882" s="0"/>
      <c r="G882" s="0"/>
    </row>
    <row r="883" customFormat="false" ht="12.75" hidden="false" customHeight="false" outlineLevel="0" collapsed="false">
      <c r="A883" s="0"/>
      <c r="B883" s="0"/>
      <c r="C883" s="0"/>
      <c r="D883" s="0"/>
      <c r="E883" s="0"/>
      <c r="F883" s="0"/>
      <c r="G883" s="0"/>
    </row>
    <row r="884" customFormat="false" ht="12.75" hidden="false" customHeight="false" outlineLevel="0" collapsed="false">
      <c r="A884" s="0"/>
      <c r="B884" s="0"/>
      <c r="C884" s="0"/>
      <c r="D884" s="0"/>
      <c r="E884" s="0"/>
      <c r="F884" s="0"/>
      <c r="G884" s="0"/>
    </row>
    <row r="885" customFormat="false" ht="12.75" hidden="false" customHeight="false" outlineLevel="0" collapsed="false">
      <c r="A885" s="0"/>
      <c r="B885" s="0"/>
      <c r="C885" s="0"/>
      <c r="D885" s="0"/>
      <c r="E885" s="0"/>
      <c r="F885" s="0"/>
      <c r="G885" s="0"/>
    </row>
    <row r="886" customFormat="false" ht="12.75" hidden="false" customHeight="false" outlineLevel="0" collapsed="false">
      <c r="A886" s="0"/>
      <c r="B886" s="0"/>
      <c r="C886" s="0"/>
      <c r="D886" s="0"/>
      <c r="E886" s="0"/>
      <c r="F886" s="0"/>
      <c r="G886" s="0"/>
    </row>
    <row r="887" customFormat="false" ht="12.75" hidden="false" customHeight="false" outlineLevel="0" collapsed="false">
      <c r="A887" s="0"/>
      <c r="B887" s="0"/>
      <c r="C887" s="0"/>
      <c r="D887" s="0"/>
      <c r="E887" s="0"/>
      <c r="F887" s="0"/>
      <c r="G887" s="0"/>
    </row>
    <row r="888" customFormat="false" ht="12.75" hidden="false" customHeight="false" outlineLevel="0" collapsed="false">
      <c r="A888" s="0"/>
      <c r="B888" s="0"/>
      <c r="C888" s="0"/>
      <c r="D888" s="0"/>
      <c r="E888" s="0"/>
      <c r="F888" s="0"/>
      <c r="G888" s="0"/>
    </row>
    <row r="889" customFormat="false" ht="12.75" hidden="false" customHeight="false" outlineLevel="0" collapsed="false">
      <c r="A889" s="0"/>
      <c r="B889" s="0"/>
      <c r="C889" s="0"/>
      <c r="D889" s="0"/>
      <c r="E889" s="0"/>
      <c r="F889" s="0"/>
      <c r="G889" s="0"/>
    </row>
    <row r="890" customFormat="false" ht="12.75" hidden="false" customHeight="false" outlineLevel="0" collapsed="false">
      <c r="A890" s="0"/>
      <c r="B890" s="0"/>
      <c r="C890" s="0"/>
      <c r="D890" s="0"/>
      <c r="E890" s="0"/>
      <c r="F890" s="0"/>
      <c r="G890" s="0"/>
    </row>
    <row r="891" customFormat="false" ht="12.75" hidden="false" customHeight="false" outlineLevel="0" collapsed="false">
      <c r="A891" s="0"/>
      <c r="B891" s="0"/>
      <c r="C891" s="0"/>
      <c r="D891" s="0"/>
      <c r="E891" s="0"/>
      <c r="F891" s="0"/>
      <c r="G891" s="0"/>
    </row>
    <row r="892" customFormat="false" ht="12.75" hidden="false" customHeight="false" outlineLevel="0" collapsed="false">
      <c r="A892" s="0"/>
      <c r="B892" s="0"/>
      <c r="C892" s="0"/>
      <c r="D892" s="0"/>
      <c r="E892" s="0"/>
      <c r="F892" s="0"/>
      <c r="G892" s="0"/>
    </row>
    <row r="893" customFormat="false" ht="12.75" hidden="false" customHeight="false" outlineLevel="0" collapsed="false">
      <c r="A893" s="0"/>
      <c r="B893" s="0"/>
      <c r="C893" s="0"/>
      <c r="D893" s="0"/>
      <c r="E893" s="0"/>
      <c r="F893" s="0"/>
      <c r="G893" s="0"/>
    </row>
    <row r="894" customFormat="false" ht="12.75" hidden="false" customHeight="false" outlineLevel="0" collapsed="false">
      <c r="A894" s="0"/>
      <c r="B894" s="0"/>
      <c r="C894" s="0"/>
      <c r="D894" s="0"/>
      <c r="E894" s="0"/>
      <c r="F894" s="0"/>
      <c r="G894" s="0"/>
    </row>
    <row r="895" customFormat="false" ht="12.75" hidden="false" customHeight="false" outlineLevel="0" collapsed="false">
      <c r="A895" s="0"/>
      <c r="B895" s="0"/>
      <c r="C895" s="0"/>
      <c r="D895" s="0"/>
      <c r="E895" s="0"/>
      <c r="F895" s="0"/>
      <c r="G895" s="0"/>
    </row>
    <row r="896" customFormat="false" ht="12.75" hidden="false" customHeight="false" outlineLevel="0" collapsed="false">
      <c r="A896" s="0"/>
      <c r="B896" s="0"/>
      <c r="C896" s="0"/>
      <c r="D896" s="0"/>
      <c r="E896" s="0"/>
      <c r="F896" s="0"/>
      <c r="G896" s="0"/>
    </row>
    <row r="897" customFormat="false" ht="12.75" hidden="false" customHeight="false" outlineLevel="0" collapsed="false">
      <c r="A897" s="0"/>
      <c r="B897" s="0"/>
      <c r="C897" s="0"/>
      <c r="D897" s="0"/>
      <c r="E897" s="0"/>
      <c r="F897" s="0"/>
      <c r="G897" s="0"/>
    </row>
    <row r="898" customFormat="false" ht="12.75" hidden="false" customHeight="false" outlineLevel="0" collapsed="false">
      <c r="A898" s="0"/>
      <c r="B898" s="0"/>
      <c r="C898" s="0"/>
      <c r="D898" s="0"/>
      <c r="E898" s="0"/>
      <c r="F898" s="0"/>
      <c r="G898" s="0"/>
    </row>
    <row r="899" customFormat="false" ht="12.75" hidden="false" customHeight="false" outlineLevel="0" collapsed="false">
      <c r="A899" s="0"/>
      <c r="B899" s="0"/>
      <c r="C899" s="0"/>
      <c r="D899" s="0"/>
      <c r="E899" s="0"/>
      <c r="F899" s="0"/>
      <c r="G899" s="0"/>
    </row>
    <row r="900" customFormat="false" ht="12.75" hidden="false" customHeight="false" outlineLevel="0" collapsed="false">
      <c r="A900" s="0"/>
      <c r="B900" s="0"/>
      <c r="C900" s="0"/>
      <c r="D900" s="0"/>
      <c r="E900" s="0"/>
      <c r="F900" s="0"/>
      <c r="G900" s="0"/>
    </row>
    <row r="901" customFormat="false" ht="12.75" hidden="false" customHeight="false" outlineLevel="0" collapsed="false">
      <c r="A901" s="0"/>
      <c r="B901" s="0"/>
      <c r="C901" s="0"/>
      <c r="D901" s="0"/>
      <c r="E901" s="0"/>
      <c r="F901" s="0"/>
      <c r="G901" s="0"/>
    </row>
    <row r="902" customFormat="false" ht="12.75" hidden="false" customHeight="false" outlineLevel="0" collapsed="false">
      <c r="A902" s="0"/>
      <c r="B902" s="0"/>
      <c r="C902" s="0"/>
      <c r="D902" s="0"/>
      <c r="E902" s="0"/>
      <c r="F902" s="0"/>
      <c r="G902" s="0"/>
    </row>
    <row r="903" customFormat="false" ht="12.75" hidden="false" customHeight="false" outlineLevel="0" collapsed="false">
      <c r="A903" s="0"/>
      <c r="B903" s="0"/>
      <c r="C903" s="0"/>
      <c r="D903" s="0"/>
      <c r="E903" s="0"/>
      <c r="F903" s="0"/>
      <c r="G903" s="0"/>
    </row>
    <row r="904" customFormat="false" ht="12.75" hidden="false" customHeight="false" outlineLevel="0" collapsed="false">
      <c r="A904" s="0"/>
      <c r="B904" s="0"/>
      <c r="C904" s="0"/>
      <c r="D904" s="0"/>
      <c r="E904" s="0"/>
      <c r="F904" s="0"/>
      <c r="G904" s="0"/>
    </row>
    <row r="905" customFormat="false" ht="12.75" hidden="false" customHeight="false" outlineLevel="0" collapsed="false">
      <c r="A905" s="0"/>
      <c r="B905" s="0"/>
      <c r="C905" s="0"/>
      <c r="D905" s="0"/>
      <c r="E905" s="0"/>
      <c r="F905" s="0"/>
      <c r="G905" s="0"/>
    </row>
    <row r="906" customFormat="false" ht="12.75" hidden="false" customHeight="false" outlineLevel="0" collapsed="false">
      <c r="A906" s="0"/>
      <c r="B906" s="0"/>
      <c r="C906" s="0"/>
      <c r="D906" s="0"/>
      <c r="E906" s="0"/>
      <c r="F906" s="0"/>
      <c r="G906" s="0"/>
    </row>
    <row r="907" customFormat="false" ht="12.75" hidden="false" customHeight="false" outlineLevel="0" collapsed="false">
      <c r="A907" s="0"/>
      <c r="B907" s="0"/>
      <c r="C907" s="0"/>
      <c r="D907" s="0"/>
      <c r="E907" s="0"/>
      <c r="F907" s="0"/>
      <c r="G907" s="0"/>
    </row>
    <row r="908" customFormat="false" ht="12.75" hidden="false" customHeight="false" outlineLevel="0" collapsed="false">
      <c r="A908" s="0"/>
      <c r="B908" s="0"/>
      <c r="C908" s="0"/>
      <c r="D908" s="0"/>
      <c r="E908" s="0"/>
      <c r="F908" s="0"/>
      <c r="G908" s="0"/>
    </row>
    <row r="909" customFormat="false" ht="12.75" hidden="false" customHeight="false" outlineLevel="0" collapsed="false">
      <c r="A909" s="0"/>
      <c r="B909" s="0"/>
      <c r="C909" s="0"/>
      <c r="D909" s="0"/>
      <c r="E909" s="0"/>
      <c r="F909" s="0"/>
      <c r="G909" s="0"/>
    </row>
    <row r="910" customFormat="false" ht="12.75" hidden="false" customHeight="false" outlineLevel="0" collapsed="false">
      <c r="A910" s="0"/>
      <c r="B910" s="0"/>
      <c r="C910" s="0"/>
      <c r="D910" s="0"/>
      <c r="E910" s="0"/>
      <c r="F910" s="0"/>
      <c r="G910" s="0"/>
    </row>
    <row r="911" customFormat="false" ht="12.75" hidden="false" customHeight="false" outlineLevel="0" collapsed="false">
      <c r="A911" s="0"/>
      <c r="B911" s="0"/>
      <c r="C911" s="0"/>
      <c r="D911" s="0"/>
      <c r="E911" s="0"/>
      <c r="F911" s="0"/>
      <c r="G911" s="0"/>
    </row>
    <row r="912" customFormat="false" ht="12.75" hidden="false" customHeight="false" outlineLevel="0" collapsed="false">
      <c r="A912" s="0"/>
      <c r="B912" s="0"/>
      <c r="C912" s="0"/>
      <c r="D912" s="0"/>
      <c r="E912" s="0"/>
      <c r="F912" s="0"/>
      <c r="G912" s="0"/>
    </row>
    <row r="913" customFormat="false" ht="12.75" hidden="false" customHeight="false" outlineLevel="0" collapsed="false">
      <c r="A913" s="0"/>
      <c r="B913" s="0"/>
      <c r="C913" s="0"/>
      <c r="D913" s="0"/>
      <c r="E913" s="0"/>
      <c r="F913" s="0"/>
      <c r="G913" s="0"/>
    </row>
    <row r="914" customFormat="false" ht="12.75" hidden="false" customHeight="false" outlineLevel="0" collapsed="false">
      <c r="A914" s="0"/>
      <c r="B914" s="0"/>
      <c r="C914" s="0"/>
      <c r="D914" s="0"/>
      <c r="E914" s="0"/>
      <c r="F914" s="0"/>
      <c r="G914" s="0"/>
    </row>
    <row r="915" customFormat="false" ht="12.75" hidden="false" customHeight="false" outlineLevel="0" collapsed="false">
      <c r="A915" s="0"/>
      <c r="B915" s="0"/>
      <c r="C915" s="0"/>
      <c r="D915" s="0"/>
      <c r="E915" s="0"/>
      <c r="F915" s="0"/>
      <c r="G915" s="0"/>
    </row>
    <row r="916" customFormat="false" ht="12.75" hidden="false" customHeight="false" outlineLevel="0" collapsed="false">
      <c r="A916" s="0"/>
      <c r="B916" s="0"/>
      <c r="C916" s="0"/>
      <c r="D916" s="0"/>
      <c r="E916" s="0"/>
      <c r="F916" s="0"/>
      <c r="G916" s="0"/>
    </row>
    <row r="917" customFormat="false" ht="12.75" hidden="false" customHeight="false" outlineLevel="0" collapsed="false">
      <c r="A917" s="0"/>
      <c r="B917" s="0"/>
      <c r="C917" s="0"/>
      <c r="D917" s="0"/>
      <c r="E917" s="0"/>
      <c r="F917" s="0"/>
      <c r="G917" s="0"/>
    </row>
    <row r="918" customFormat="false" ht="12.75" hidden="false" customHeight="false" outlineLevel="0" collapsed="false">
      <c r="A918" s="0"/>
      <c r="B918" s="0"/>
      <c r="C918" s="0"/>
      <c r="D918" s="0"/>
      <c r="E918" s="0"/>
      <c r="F918" s="0"/>
      <c r="G918" s="0"/>
    </row>
    <row r="919" customFormat="false" ht="12.75" hidden="false" customHeight="false" outlineLevel="0" collapsed="false">
      <c r="A919" s="0"/>
      <c r="B919" s="0"/>
      <c r="C919" s="0"/>
      <c r="D919" s="0"/>
      <c r="E919" s="0"/>
      <c r="F919" s="0"/>
      <c r="G919" s="0"/>
    </row>
    <row r="920" customFormat="false" ht="12.75" hidden="false" customHeight="false" outlineLevel="0" collapsed="false">
      <c r="A920" s="0"/>
      <c r="B920" s="0"/>
      <c r="C920" s="0"/>
      <c r="D920" s="0"/>
      <c r="E920" s="0"/>
      <c r="F920" s="0"/>
      <c r="G920" s="0"/>
    </row>
    <row r="921" customFormat="false" ht="12.75" hidden="false" customHeight="false" outlineLevel="0" collapsed="false">
      <c r="A921" s="0"/>
      <c r="B921" s="0"/>
      <c r="C921" s="0"/>
      <c r="D921" s="0"/>
      <c r="E921" s="0"/>
      <c r="F921" s="0"/>
      <c r="G921" s="0"/>
    </row>
    <row r="922" customFormat="false" ht="12.75" hidden="false" customHeight="false" outlineLevel="0" collapsed="false">
      <c r="A922" s="0"/>
      <c r="B922" s="0"/>
      <c r="C922" s="0"/>
      <c r="D922" s="0"/>
      <c r="E922" s="0"/>
      <c r="F922" s="0"/>
      <c r="G922" s="0"/>
    </row>
    <row r="923" customFormat="false" ht="12.75" hidden="false" customHeight="false" outlineLevel="0" collapsed="false">
      <c r="A923" s="0"/>
      <c r="B923" s="0"/>
      <c r="C923" s="0"/>
      <c r="D923" s="0"/>
      <c r="E923" s="0"/>
      <c r="F923" s="0"/>
      <c r="G923" s="0"/>
    </row>
    <row r="924" customFormat="false" ht="12.75" hidden="false" customHeight="false" outlineLevel="0" collapsed="false">
      <c r="A924" s="0"/>
      <c r="B924" s="0"/>
      <c r="C924" s="0"/>
      <c r="D924" s="0"/>
      <c r="E924" s="0"/>
      <c r="F924" s="0"/>
      <c r="G924" s="0"/>
    </row>
    <row r="925" customFormat="false" ht="12.75" hidden="false" customHeight="false" outlineLevel="0" collapsed="false">
      <c r="A925" s="0"/>
      <c r="B925" s="0"/>
      <c r="C925" s="0"/>
      <c r="D925" s="0"/>
      <c r="E925" s="0"/>
      <c r="F925" s="0"/>
      <c r="G925" s="0"/>
    </row>
    <row r="926" customFormat="false" ht="12.75" hidden="false" customHeight="false" outlineLevel="0" collapsed="false">
      <c r="A926" s="0"/>
      <c r="B926" s="0"/>
      <c r="C926" s="0"/>
      <c r="D926" s="0"/>
      <c r="E926" s="0"/>
      <c r="F926" s="0"/>
      <c r="G926" s="0"/>
    </row>
    <row r="927" customFormat="false" ht="12.75" hidden="false" customHeight="false" outlineLevel="0" collapsed="false">
      <c r="A927" s="0"/>
      <c r="B927" s="0"/>
      <c r="C927" s="0"/>
      <c r="D927" s="0"/>
      <c r="E927" s="0"/>
      <c r="F927" s="0"/>
      <c r="G927" s="0"/>
    </row>
    <row r="928" customFormat="false" ht="12.75" hidden="false" customHeight="false" outlineLevel="0" collapsed="false">
      <c r="A928" s="0"/>
      <c r="B928" s="0"/>
      <c r="C928" s="0"/>
      <c r="D928" s="0"/>
      <c r="E928" s="0"/>
      <c r="F928" s="0"/>
      <c r="G928" s="0"/>
    </row>
    <row r="929" customFormat="false" ht="12.75" hidden="false" customHeight="false" outlineLevel="0" collapsed="false">
      <c r="A929" s="0"/>
      <c r="B929" s="0"/>
      <c r="C929" s="0"/>
      <c r="D929" s="0"/>
      <c r="E929" s="0"/>
      <c r="F929" s="0"/>
      <c r="G929" s="0"/>
    </row>
    <row r="930" customFormat="false" ht="12.75" hidden="false" customHeight="false" outlineLevel="0" collapsed="false">
      <c r="A930" s="0"/>
      <c r="B930" s="0"/>
      <c r="C930" s="0"/>
      <c r="D930" s="0"/>
      <c r="E930" s="0"/>
      <c r="F930" s="0"/>
      <c r="G930" s="0"/>
    </row>
    <row r="931" customFormat="false" ht="12.75" hidden="false" customHeight="false" outlineLevel="0" collapsed="false">
      <c r="A931" s="0"/>
      <c r="B931" s="0"/>
      <c r="C931" s="0"/>
      <c r="D931" s="0"/>
      <c r="E931" s="0"/>
      <c r="F931" s="0"/>
      <c r="G931" s="0"/>
    </row>
    <row r="932" customFormat="false" ht="12.75" hidden="false" customHeight="false" outlineLevel="0" collapsed="false">
      <c r="A932" s="0"/>
      <c r="B932" s="0"/>
      <c r="C932" s="0"/>
      <c r="D932" s="0"/>
      <c r="E932" s="0"/>
      <c r="F932" s="0"/>
      <c r="G932" s="0"/>
    </row>
    <row r="933" customFormat="false" ht="12.75" hidden="false" customHeight="false" outlineLevel="0" collapsed="false">
      <c r="A933" s="0"/>
      <c r="B933" s="0"/>
      <c r="C933" s="0"/>
      <c r="D933" s="0"/>
      <c r="E933" s="0"/>
      <c r="F933" s="0"/>
      <c r="G933" s="0"/>
    </row>
    <row r="934" customFormat="false" ht="12.75" hidden="false" customHeight="false" outlineLevel="0" collapsed="false">
      <c r="A934" s="0"/>
      <c r="B934" s="0"/>
      <c r="C934" s="0"/>
      <c r="D934" s="0"/>
      <c r="E934" s="0"/>
      <c r="F934" s="0"/>
      <c r="G934" s="0"/>
    </row>
    <row r="935" customFormat="false" ht="12.75" hidden="false" customHeight="false" outlineLevel="0" collapsed="false">
      <c r="A935" s="0"/>
      <c r="B935" s="0"/>
      <c r="C935" s="0"/>
      <c r="D935" s="0"/>
      <c r="E935" s="0"/>
      <c r="F935" s="0"/>
      <c r="G935" s="0"/>
    </row>
    <row r="936" customFormat="false" ht="12.75" hidden="false" customHeight="false" outlineLevel="0" collapsed="false">
      <c r="A936" s="0"/>
      <c r="B936" s="0"/>
      <c r="C936" s="0"/>
      <c r="D936" s="0"/>
      <c r="E936" s="0"/>
      <c r="F936" s="0"/>
      <c r="G936" s="0"/>
    </row>
    <row r="937" customFormat="false" ht="12.75" hidden="false" customHeight="false" outlineLevel="0" collapsed="false">
      <c r="A937" s="0"/>
      <c r="B937" s="0"/>
      <c r="C937" s="0"/>
      <c r="D937" s="0"/>
      <c r="E937" s="0"/>
      <c r="F937" s="0"/>
      <c r="G937" s="0"/>
    </row>
    <row r="938" customFormat="false" ht="12.75" hidden="false" customHeight="false" outlineLevel="0" collapsed="false">
      <c r="A938" s="0"/>
      <c r="B938" s="0"/>
      <c r="C938" s="0"/>
      <c r="D938" s="0"/>
      <c r="E938" s="0"/>
      <c r="F938" s="0"/>
      <c r="G938" s="0"/>
    </row>
    <row r="939" customFormat="false" ht="12.75" hidden="false" customHeight="false" outlineLevel="0" collapsed="false">
      <c r="A939" s="0"/>
      <c r="B939" s="0"/>
      <c r="C939" s="0"/>
      <c r="D939" s="0"/>
      <c r="E939" s="0"/>
      <c r="F939" s="0"/>
      <c r="G939" s="0"/>
    </row>
    <row r="940" customFormat="false" ht="12.75" hidden="false" customHeight="false" outlineLevel="0" collapsed="false">
      <c r="A940" s="0"/>
      <c r="B940" s="0"/>
      <c r="C940" s="0"/>
      <c r="D940" s="0"/>
      <c r="E940" s="0"/>
      <c r="F940" s="0"/>
      <c r="G940" s="0"/>
    </row>
    <row r="941" customFormat="false" ht="12.75" hidden="false" customHeight="false" outlineLevel="0" collapsed="false">
      <c r="A941" s="0"/>
      <c r="B941" s="0"/>
      <c r="C941" s="0"/>
      <c r="D941" s="0"/>
      <c r="E941" s="0"/>
      <c r="F941" s="0"/>
      <c r="G941" s="0"/>
    </row>
    <row r="942" customFormat="false" ht="12.75" hidden="false" customHeight="false" outlineLevel="0" collapsed="false">
      <c r="A942" s="0"/>
      <c r="B942" s="0"/>
      <c r="C942" s="0"/>
      <c r="D942" s="0"/>
      <c r="E942" s="0"/>
      <c r="F942" s="0"/>
      <c r="G942" s="0"/>
    </row>
    <row r="943" customFormat="false" ht="12.75" hidden="false" customHeight="false" outlineLevel="0" collapsed="false">
      <c r="A943" s="0"/>
      <c r="B943" s="0"/>
      <c r="C943" s="0"/>
      <c r="D943" s="0"/>
      <c r="E943" s="0"/>
      <c r="F943" s="0"/>
      <c r="G943" s="0"/>
    </row>
    <row r="944" customFormat="false" ht="12.75" hidden="false" customHeight="false" outlineLevel="0" collapsed="false">
      <c r="A944" s="0"/>
      <c r="B944" s="0"/>
      <c r="C944" s="0"/>
      <c r="D944" s="0"/>
      <c r="E944" s="0"/>
      <c r="F944" s="0"/>
      <c r="G944" s="0"/>
    </row>
    <row r="945" customFormat="false" ht="12.75" hidden="false" customHeight="false" outlineLevel="0" collapsed="false">
      <c r="A945" s="0"/>
      <c r="B945" s="0"/>
      <c r="C945" s="0"/>
      <c r="D945" s="0"/>
      <c r="E945" s="0"/>
      <c r="F945" s="0"/>
      <c r="G945" s="0"/>
    </row>
    <row r="946" customFormat="false" ht="12.75" hidden="false" customHeight="false" outlineLevel="0" collapsed="false">
      <c r="A946" s="0"/>
      <c r="B946" s="0"/>
      <c r="C946" s="0"/>
      <c r="D946" s="0"/>
      <c r="E946" s="0"/>
      <c r="F946" s="0"/>
      <c r="G946" s="0"/>
    </row>
    <row r="947" customFormat="false" ht="12.75" hidden="false" customHeight="false" outlineLevel="0" collapsed="false">
      <c r="A947" s="0"/>
      <c r="B947" s="0"/>
      <c r="C947" s="0"/>
      <c r="D947" s="0"/>
      <c r="E947" s="0"/>
      <c r="F947" s="0"/>
      <c r="G947" s="0"/>
    </row>
    <row r="948" customFormat="false" ht="12.75" hidden="false" customHeight="false" outlineLevel="0" collapsed="false">
      <c r="A948" s="0"/>
      <c r="B948" s="0"/>
      <c r="C948" s="0"/>
      <c r="D948" s="0"/>
      <c r="E948" s="0"/>
      <c r="F948" s="0"/>
      <c r="G948" s="0"/>
    </row>
    <row r="949" customFormat="false" ht="12.75" hidden="false" customHeight="false" outlineLevel="0" collapsed="false">
      <c r="A949" s="0"/>
      <c r="B949" s="0"/>
      <c r="C949" s="0"/>
      <c r="D949" s="0"/>
      <c r="E949" s="0"/>
      <c r="F949" s="0"/>
      <c r="G949" s="0"/>
    </row>
    <row r="950" customFormat="false" ht="12.75" hidden="false" customHeight="false" outlineLevel="0" collapsed="false">
      <c r="A950" s="0"/>
      <c r="B950" s="0"/>
      <c r="C950" s="0"/>
      <c r="D950" s="0"/>
      <c r="E950" s="0"/>
      <c r="F950" s="0"/>
      <c r="G950" s="0"/>
    </row>
    <row r="951" customFormat="false" ht="12.75" hidden="false" customHeight="false" outlineLevel="0" collapsed="false">
      <c r="A951" s="0"/>
      <c r="B951" s="0"/>
      <c r="C951" s="0"/>
      <c r="D951" s="0"/>
      <c r="E951" s="0"/>
      <c r="F951" s="0"/>
      <c r="G951" s="0"/>
    </row>
    <row r="952" customFormat="false" ht="12.75" hidden="false" customHeight="false" outlineLevel="0" collapsed="false">
      <c r="A952" s="0"/>
      <c r="B952" s="0"/>
      <c r="C952" s="0"/>
      <c r="D952" s="0"/>
      <c r="E952" s="0"/>
      <c r="F952" s="0"/>
      <c r="G952" s="0"/>
    </row>
    <row r="953" customFormat="false" ht="12.75" hidden="false" customHeight="false" outlineLevel="0" collapsed="false">
      <c r="A953" s="0"/>
      <c r="B953" s="0"/>
      <c r="C953" s="0"/>
      <c r="D953" s="0"/>
      <c r="E953" s="0"/>
      <c r="F953" s="0"/>
      <c r="G953" s="0"/>
    </row>
    <row r="954" customFormat="false" ht="12.75" hidden="false" customHeight="false" outlineLevel="0" collapsed="false">
      <c r="A954" s="0"/>
      <c r="B954" s="0"/>
      <c r="C954" s="0"/>
      <c r="D954" s="0"/>
      <c r="E954" s="0"/>
      <c r="F954" s="0"/>
      <c r="G954" s="0"/>
    </row>
    <row r="955" customFormat="false" ht="12.75" hidden="false" customHeight="false" outlineLevel="0" collapsed="false">
      <c r="A955" s="0"/>
      <c r="B955" s="0"/>
      <c r="C955" s="0"/>
      <c r="D955" s="0"/>
      <c r="E955" s="0"/>
      <c r="F955" s="0"/>
      <c r="G955" s="0"/>
    </row>
    <row r="956" customFormat="false" ht="12.75" hidden="false" customHeight="false" outlineLevel="0" collapsed="false">
      <c r="A956" s="0"/>
      <c r="B956" s="0"/>
      <c r="C956" s="0"/>
      <c r="D956" s="0"/>
      <c r="E956" s="0"/>
      <c r="F956" s="0"/>
      <c r="G956" s="0"/>
    </row>
    <row r="957" customFormat="false" ht="12.75" hidden="false" customHeight="false" outlineLevel="0" collapsed="false">
      <c r="A957" s="0"/>
      <c r="B957" s="0"/>
      <c r="C957" s="0"/>
      <c r="D957" s="0"/>
      <c r="E957" s="0"/>
      <c r="F957" s="0"/>
      <c r="G957" s="0"/>
    </row>
    <row r="958" customFormat="false" ht="12.75" hidden="false" customHeight="false" outlineLevel="0" collapsed="false">
      <c r="A958" s="0"/>
      <c r="B958" s="0"/>
      <c r="C958" s="0"/>
      <c r="D958" s="0"/>
      <c r="E958" s="0"/>
      <c r="F958" s="0"/>
      <c r="G958" s="0"/>
    </row>
    <row r="959" customFormat="false" ht="12.75" hidden="false" customHeight="false" outlineLevel="0" collapsed="false">
      <c r="A959" s="0"/>
      <c r="B959" s="0"/>
      <c r="C959" s="0"/>
      <c r="D959" s="0"/>
      <c r="E959" s="0"/>
      <c r="F959" s="0"/>
      <c r="G959" s="0"/>
    </row>
    <row r="960" customFormat="false" ht="12.75" hidden="false" customHeight="false" outlineLevel="0" collapsed="false">
      <c r="A960" s="0"/>
      <c r="B960" s="0"/>
      <c r="C960" s="0"/>
      <c r="D960" s="0"/>
      <c r="E960" s="0"/>
      <c r="F960" s="0"/>
      <c r="G960" s="0"/>
    </row>
    <row r="961" customFormat="false" ht="12.75" hidden="false" customHeight="false" outlineLevel="0" collapsed="false">
      <c r="A961" s="0"/>
      <c r="B961" s="0"/>
      <c r="C961" s="0"/>
      <c r="D961" s="0"/>
      <c r="E961" s="0"/>
      <c r="F961" s="0"/>
      <c r="G961" s="0"/>
    </row>
    <row r="962" customFormat="false" ht="12.75" hidden="false" customHeight="false" outlineLevel="0" collapsed="false">
      <c r="A962" s="0"/>
      <c r="B962" s="0"/>
      <c r="C962" s="0"/>
      <c r="D962" s="0"/>
      <c r="E962" s="0"/>
      <c r="F962" s="0"/>
      <c r="G962" s="0"/>
    </row>
    <row r="963" customFormat="false" ht="12.75" hidden="false" customHeight="false" outlineLevel="0" collapsed="false">
      <c r="A963" s="0"/>
      <c r="B963" s="0"/>
      <c r="C963" s="0"/>
      <c r="D963" s="0"/>
      <c r="E963" s="0"/>
      <c r="F963" s="0"/>
      <c r="G963" s="0"/>
    </row>
    <row r="964" customFormat="false" ht="12.75" hidden="false" customHeight="false" outlineLevel="0" collapsed="false">
      <c r="A964" s="0"/>
      <c r="B964" s="0"/>
      <c r="C964" s="0"/>
      <c r="D964" s="0"/>
      <c r="E964" s="0"/>
      <c r="F964" s="0"/>
      <c r="G964" s="0"/>
    </row>
    <row r="965" customFormat="false" ht="12.75" hidden="false" customHeight="false" outlineLevel="0" collapsed="false">
      <c r="A965" s="0"/>
      <c r="B965" s="0"/>
      <c r="C965" s="0"/>
      <c r="D965" s="0"/>
      <c r="E965" s="0"/>
      <c r="F965" s="0"/>
      <c r="G965" s="0"/>
    </row>
    <row r="966" customFormat="false" ht="12.75" hidden="false" customHeight="false" outlineLevel="0" collapsed="false">
      <c r="A966" s="0"/>
      <c r="B966" s="0"/>
      <c r="C966" s="0"/>
      <c r="D966" s="0"/>
      <c r="E966" s="0"/>
      <c r="F966" s="0"/>
      <c r="G966" s="0"/>
    </row>
    <row r="967" customFormat="false" ht="12.75" hidden="false" customHeight="false" outlineLevel="0" collapsed="false">
      <c r="A967" s="0"/>
      <c r="B967" s="0"/>
      <c r="C967" s="0"/>
      <c r="D967" s="0"/>
      <c r="E967" s="0"/>
      <c r="F967" s="0"/>
      <c r="G967" s="0"/>
    </row>
    <row r="968" customFormat="false" ht="12.75" hidden="false" customHeight="false" outlineLevel="0" collapsed="false">
      <c r="A968" s="0"/>
      <c r="B968" s="0"/>
      <c r="C968" s="0"/>
      <c r="D968" s="0"/>
      <c r="E968" s="0"/>
      <c r="F968" s="0"/>
      <c r="G968" s="0"/>
    </row>
    <row r="969" customFormat="false" ht="12.75" hidden="false" customHeight="false" outlineLevel="0" collapsed="false">
      <c r="A969" s="0"/>
      <c r="B969" s="0"/>
      <c r="C969" s="0"/>
      <c r="D969" s="0"/>
      <c r="E969" s="0"/>
      <c r="F969" s="0"/>
      <c r="G969" s="0"/>
    </row>
    <row r="970" customFormat="false" ht="12.75" hidden="false" customHeight="false" outlineLevel="0" collapsed="false">
      <c r="A970" s="0"/>
      <c r="B970" s="0"/>
      <c r="C970" s="0"/>
      <c r="D970" s="0"/>
      <c r="E970" s="0"/>
      <c r="F970" s="0"/>
      <c r="G970" s="0"/>
    </row>
    <row r="971" customFormat="false" ht="12.75" hidden="false" customHeight="false" outlineLevel="0" collapsed="false">
      <c r="A971" s="0"/>
      <c r="B971" s="0"/>
      <c r="C971" s="0"/>
      <c r="D971" s="0"/>
      <c r="E971" s="0"/>
      <c r="F971" s="0"/>
      <c r="G971" s="0"/>
    </row>
    <row r="972" customFormat="false" ht="12.75" hidden="false" customHeight="false" outlineLevel="0" collapsed="false">
      <c r="A972" s="0"/>
      <c r="B972" s="0"/>
      <c r="C972" s="0"/>
      <c r="D972" s="0"/>
      <c r="E972" s="0"/>
      <c r="F972" s="0"/>
      <c r="G972" s="0"/>
    </row>
    <row r="973" customFormat="false" ht="12.75" hidden="false" customHeight="false" outlineLevel="0" collapsed="false">
      <c r="A973" s="0"/>
      <c r="B973" s="0"/>
      <c r="C973" s="0"/>
      <c r="D973" s="0"/>
      <c r="E973" s="0"/>
      <c r="F973" s="0"/>
      <c r="G973" s="0"/>
    </row>
    <row r="974" customFormat="false" ht="12.75" hidden="false" customHeight="false" outlineLevel="0" collapsed="false">
      <c r="A974" s="0"/>
      <c r="B974" s="0"/>
      <c r="C974" s="0"/>
      <c r="D974" s="0"/>
      <c r="E974" s="0"/>
      <c r="F974" s="0"/>
      <c r="G974" s="0"/>
    </row>
    <row r="975" customFormat="false" ht="12.75" hidden="false" customHeight="false" outlineLevel="0" collapsed="false">
      <c r="A975" s="0"/>
      <c r="B975" s="0"/>
      <c r="C975" s="0"/>
      <c r="D975" s="0"/>
      <c r="E975" s="0"/>
      <c r="F975" s="0"/>
      <c r="G975" s="0"/>
    </row>
    <row r="976" customFormat="false" ht="12.75" hidden="false" customHeight="false" outlineLevel="0" collapsed="false">
      <c r="A976" s="0"/>
      <c r="B976" s="0"/>
      <c r="C976" s="0"/>
      <c r="D976" s="0"/>
      <c r="E976" s="0"/>
      <c r="F976" s="0"/>
      <c r="G976" s="0"/>
    </row>
    <row r="977" customFormat="false" ht="12.75" hidden="false" customHeight="false" outlineLevel="0" collapsed="false">
      <c r="A977" s="0"/>
      <c r="B977" s="0"/>
      <c r="C977" s="0"/>
      <c r="D977" s="0"/>
      <c r="E977" s="0"/>
      <c r="F977" s="0"/>
      <c r="G977" s="0"/>
    </row>
    <row r="978" customFormat="false" ht="12.75" hidden="false" customHeight="false" outlineLevel="0" collapsed="false">
      <c r="A978" s="0"/>
      <c r="B978" s="0"/>
      <c r="C978" s="0"/>
      <c r="D978" s="0"/>
      <c r="E978" s="0"/>
      <c r="F978" s="0"/>
      <c r="G978" s="0"/>
    </row>
    <row r="979" customFormat="false" ht="12.75" hidden="false" customHeight="false" outlineLevel="0" collapsed="false">
      <c r="A979" s="0"/>
      <c r="B979" s="0"/>
      <c r="C979" s="0"/>
      <c r="D979" s="0"/>
      <c r="E979" s="0"/>
      <c r="F979" s="0"/>
      <c r="G979" s="0"/>
    </row>
    <row r="980" customFormat="false" ht="12.75" hidden="false" customHeight="false" outlineLevel="0" collapsed="false">
      <c r="A980" s="0"/>
      <c r="B980" s="0"/>
      <c r="C980" s="0"/>
      <c r="D980" s="0"/>
      <c r="E980" s="0"/>
      <c r="F980" s="0"/>
      <c r="G980" s="0"/>
    </row>
    <row r="981" customFormat="false" ht="12.75" hidden="false" customHeight="false" outlineLevel="0" collapsed="false">
      <c r="A981" s="0"/>
      <c r="B981" s="0"/>
      <c r="C981" s="0"/>
      <c r="D981" s="0"/>
      <c r="E981" s="0"/>
      <c r="F981" s="0"/>
      <c r="G981" s="0"/>
    </row>
    <row r="982" customFormat="false" ht="12.75" hidden="false" customHeight="false" outlineLevel="0" collapsed="false">
      <c r="A982" s="0"/>
      <c r="B982" s="0"/>
      <c r="C982" s="0"/>
      <c r="D982" s="0"/>
      <c r="E982" s="0"/>
      <c r="F982" s="0"/>
      <c r="G982" s="0"/>
    </row>
    <row r="983" customFormat="false" ht="12.75" hidden="false" customHeight="false" outlineLevel="0" collapsed="false">
      <c r="A983" s="0"/>
      <c r="B983" s="0"/>
      <c r="C983" s="0"/>
      <c r="D983" s="0"/>
      <c r="E983" s="0"/>
      <c r="F983" s="0"/>
      <c r="G983" s="0"/>
    </row>
    <row r="984" customFormat="false" ht="12.75" hidden="false" customHeight="false" outlineLevel="0" collapsed="false">
      <c r="A984" s="0"/>
      <c r="B984" s="0"/>
      <c r="C984" s="0"/>
      <c r="D984" s="0"/>
      <c r="E984" s="0"/>
      <c r="F984" s="0"/>
      <c r="G984" s="0"/>
    </row>
    <row r="985" customFormat="false" ht="12.75" hidden="false" customHeight="false" outlineLevel="0" collapsed="false">
      <c r="A985" s="0"/>
      <c r="B985" s="0"/>
      <c r="C985" s="0"/>
      <c r="D985" s="0"/>
      <c r="E985" s="0"/>
      <c r="F985" s="0"/>
      <c r="G985" s="0"/>
    </row>
    <row r="986" customFormat="false" ht="12.75" hidden="false" customHeight="false" outlineLevel="0" collapsed="false">
      <c r="A986" s="0"/>
      <c r="B986" s="0"/>
      <c r="C986" s="0"/>
      <c r="D986" s="0"/>
      <c r="E986" s="0"/>
      <c r="F986" s="0"/>
      <c r="G986" s="0"/>
    </row>
    <row r="987" customFormat="false" ht="12.75" hidden="false" customHeight="false" outlineLevel="0" collapsed="false">
      <c r="A987" s="0"/>
      <c r="B987" s="0"/>
      <c r="C987" s="0"/>
      <c r="D987" s="0"/>
      <c r="E987" s="0"/>
      <c r="F987" s="0"/>
      <c r="G987" s="0"/>
    </row>
    <row r="988" customFormat="false" ht="12.75" hidden="false" customHeight="false" outlineLevel="0" collapsed="false">
      <c r="A988" s="0"/>
      <c r="B988" s="0"/>
      <c r="C988" s="0"/>
      <c r="D988" s="0"/>
      <c r="E988" s="0"/>
      <c r="F988" s="0"/>
      <c r="G988" s="0"/>
    </row>
    <row r="989" customFormat="false" ht="12.75" hidden="false" customHeight="false" outlineLevel="0" collapsed="false">
      <c r="A989" s="0"/>
      <c r="B989" s="0"/>
      <c r="C989" s="0"/>
      <c r="D989" s="0"/>
      <c r="E989" s="0"/>
      <c r="F989" s="0"/>
      <c r="G989" s="0"/>
    </row>
    <row r="990" customFormat="false" ht="12.75" hidden="false" customHeight="false" outlineLevel="0" collapsed="false">
      <c r="A990" s="0"/>
      <c r="B990" s="0"/>
      <c r="C990" s="0"/>
      <c r="D990" s="0"/>
      <c r="E990" s="0"/>
      <c r="F990" s="0"/>
      <c r="G990" s="0"/>
    </row>
    <row r="991" customFormat="false" ht="12.75" hidden="false" customHeight="false" outlineLevel="0" collapsed="false">
      <c r="A991" s="0"/>
      <c r="B991" s="0"/>
      <c r="C991" s="0"/>
      <c r="D991" s="0"/>
      <c r="E991" s="0"/>
      <c r="F991" s="0"/>
      <c r="G991" s="0"/>
    </row>
    <row r="992" customFormat="false" ht="12.75" hidden="false" customHeight="false" outlineLevel="0" collapsed="false">
      <c r="A992" s="0"/>
      <c r="B992" s="0"/>
      <c r="C992" s="0"/>
      <c r="D992" s="0"/>
      <c r="E992" s="0"/>
      <c r="F992" s="0"/>
      <c r="G992" s="0"/>
    </row>
    <row r="993" customFormat="false" ht="12.75" hidden="false" customHeight="false" outlineLevel="0" collapsed="false">
      <c r="A993" s="0"/>
      <c r="B993" s="0"/>
      <c r="C993" s="0"/>
      <c r="D993" s="0"/>
      <c r="E993" s="0"/>
      <c r="F993" s="0"/>
      <c r="G993" s="0"/>
    </row>
    <row r="994" customFormat="false" ht="12.75" hidden="false" customHeight="false" outlineLevel="0" collapsed="false">
      <c r="A994" s="0"/>
      <c r="B994" s="0"/>
      <c r="C994" s="0"/>
      <c r="D994" s="0"/>
      <c r="E994" s="0"/>
      <c r="F994" s="0"/>
      <c r="G994" s="0"/>
    </row>
    <row r="995" customFormat="false" ht="12.75" hidden="false" customHeight="false" outlineLevel="0" collapsed="false">
      <c r="A995" s="0"/>
      <c r="B995" s="0"/>
      <c r="C995" s="0"/>
      <c r="D995" s="0"/>
      <c r="E995" s="0"/>
      <c r="F995" s="0"/>
      <c r="G995" s="0"/>
    </row>
    <row r="996" customFormat="false" ht="12.75" hidden="false" customHeight="false" outlineLevel="0" collapsed="false">
      <c r="A996" s="0"/>
      <c r="B996" s="0"/>
      <c r="C996" s="0"/>
      <c r="D996" s="0"/>
      <c r="E996" s="0"/>
      <c r="F996" s="0"/>
      <c r="G996" s="0"/>
    </row>
    <row r="997" customFormat="false" ht="12.75" hidden="false" customHeight="false" outlineLevel="0" collapsed="false">
      <c r="A997" s="0"/>
      <c r="B997" s="0"/>
      <c r="C997" s="0"/>
      <c r="D997" s="0"/>
      <c r="E997" s="0"/>
      <c r="F997" s="0"/>
      <c r="G997" s="0"/>
    </row>
    <row r="998" customFormat="false" ht="12.75" hidden="false" customHeight="false" outlineLevel="0" collapsed="false">
      <c r="A998" s="0"/>
      <c r="B998" s="0"/>
      <c r="C998" s="0"/>
      <c r="D998" s="0"/>
      <c r="E998" s="0"/>
      <c r="F998" s="0"/>
      <c r="G998" s="0"/>
    </row>
    <row r="999" customFormat="false" ht="12.75" hidden="false" customHeight="false" outlineLevel="0" collapsed="false">
      <c r="A999" s="0"/>
      <c r="B999" s="0"/>
      <c r="C999" s="0"/>
      <c r="D999" s="0"/>
      <c r="E999" s="0"/>
      <c r="F999" s="0"/>
      <c r="G999" s="0"/>
    </row>
    <row r="1000" customFormat="false" ht="12.75" hidden="false" customHeight="false" outlineLevel="0" collapsed="false">
      <c r="A1000" s="0"/>
      <c r="B1000" s="0"/>
      <c r="C1000" s="0"/>
      <c r="D1000" s="0"/>
      <c r="E1000" s="0"/>
      <c r="F1000" s="0"/>
      <c r="G1000" s="0"/>
    </row>
    <row r="1001" customFormat="false" ht="12.75" hidden="false" customHeight="false" outlineLevel="0" collapsed="false">
      <c r="A1001" s="0"/>
      <c r="B1001" s="0"/>
      <c r="C1001" s="0"/>
      <c r="D1001" s="0"/>
      <c r="E1001" s="0"/>
      <c r="F1001" s="0"/>
      <c r="G1001" s="0"/>
    </row>
  </sheetData>
  <printOptions headings="false" gridLines="false" gridLinesSet="true" horizontalCentered="false" verticalCentered="false"/>
  <pageMargins left="0.551388888888889" right="0.551388888888889" top="0.669444444444445" bottom="0.747916666666667" header="0.511811023622047" footer="0.511805555555556"/>
  <pageSetup paperSize="9" scale="82" fitToWidth="1" fitToHeight="1" pageOrder="downThenOver" orientation="portrait" blackAndWhite="false" draft="false" cellComments="none" horizontalDpi="300" verticalDpi="300" copies="1"/>
  <headerFooter differentFirst="false" differentOddEven="false">
    <oddHeader/>
    <oddFooter>&amp;C&amp;D</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D22"/>
  <sheetViews>
    <sheetView showFormulas="false" showGridLines="false" showRowColHeaders="false" showZeros="false" rightToLeft="false" tabSelected="true" showOutlineSymbols="true" defaultGridColor="true" view="normal" topLeftCell="A1" colorId="64" zoomScale="100" zoomScaleNormal="100" zoomScalePageLayoutView="100" workbookViewId="0">
      <pane xSplit="21" ySplit="21" topLeftCell="V22" activePane="bottomRight" state="frozen"/>
      <selection pane="topLeft" activeCell="A1" activeCellId="0" sqref="A1"/>
      <selection pane="topRight" activeCell="V1" activeCellId="0" sqref="V1"/>
      <selection pane="bottomLeft" activeCell="A22" activeCellId="0" sqref="A22"/>
      <selection pane="bottomRight" activeCell="A23" activeCellId="0" sqref="A23:IV450"/>
    </sheetView>
  </sheetViews>
  <sheetFormatPr defaultColWidth="11.41796875" defaultRowHeight="12.75" zeroHeight="false" outlineLevelRow="0" outlineLevelCol="0"/>
  <cols>
    <col collapsed="false" customWidth="true" hidden="false" outlineLevel="0" max="1" min="1" style="42" width="2.56"/>
    <col collapsed="false" customWidth="true" hidden="false" outlineLevel="0" max="2" min="2" style="42" width="0.41"/>
    <col collapsed="false" customWidth="true" hidden="false" outlineLevel="0" max="3" min="3" style="42" width="7.14"/>
    <col collapsed="false" customWidth="true" hidden="false" outlineLevel="0" max="4" min="4" style="42" width="12.85"/>
    <col collapsed="false" customWidth="true" hidden="false" outlineLevel="0" max="5" min="5" style="42" width="31.99"/>
    <col collapsed="false" customWidth="true" hidden="false" outlineLevel="0" max="6" min="6" style="42" width="16.56"/>
    <col collapsed="false" customWidth="true" hidden="false" outlineLevel="0" max="7" min="7" style="42" width="15.41"/>
    <col collapsed="false" customWidth="true" hidden="false" outlineLevel="0" max="8" min="8" style="42" width="7.85"/>
    <col collapsed="false" customWidth="true" hidden="false" outlineLevel="0" max="9" min="9" style="42" width="0.99"/>
    <col collapsed="false" customWidth="true" hidden="false" outlineLevel="0" max="10" min="10" style="43" width="11.13"/>
    <col collapsed="false" customWidth="false" hidden="false" outlineLevel="0" max="11" min="11" style="43" width="11.42"/>
    <col collapsed="false" customWidth="true" hidden="false" outlineLevel="0" max="12" min="12" style="42" width="15.56"/>
    <col collapsed="false" customWidth="false" hidden="false" outlineLevel="0" max="43" min="13" style="42" width="11.42"/>
    <col collapsed="false" customWidth="true" hidden="false" outlineLevel="0" max="44" min="44" style="42" width="14.99"/>
    <col collapsed="false" customWidth="true" hidden="false" outlineLevel="0" max="45" min="45" style="42" width="21.42"/>
    <col collapsed="false" customWidth="false" hidden="false" outlineLevel="0" max="47" min="46" style="42" width="11.42"/>
    <col collapsed="false" customWidth="true" hidden="false" outlineLevel="0" max="48" min="48" style="42" width="19.41"/>
    <col collapsed="false" customWidth="true" hidden="false" outlineLevel="0" max="49" min="49" style="42" width="10.99"/>
    <col collapsed="false" customWidth="true" hidden="false" outlineLevel="0" max="50" min="50" style="42" width="17.99"/>
    <col collapsed="false" customWidth="false" hidden="false" outlineLevel="0" max="51" min="51" style="42" width="11.42"/>
    <col collapsed="false" customWidth="true" hidden="false" outlineLevel="0" max="52" min="52" style="42" width="13.14"/>
    <col collapsed="false" customWidth="true" hidden="false" outlineLevel="0" max="53" min="53" style="42" width="10.71"/>
    <col collapsed="false" customWidth="true" hidden="false" outlineLevel="0" max="54" min="54" style="42" width="23.56"/>
    <col collapsed="false" customWidth="true" hidden="false" outlineLevel="0" max="56" min="55" style="42" width="16.56"/>
    <col collapsed="false" customWidth="true" hidden="false" outlineLevel="0" max="57" min="57" style="42" width="10.28"/>
    <col collapsed="false" customWidth="true" hidden="false" outlineLevel="0" max="58" min="58" style="42" width="21.28"/>
    <col collapsed="false" customWidth="true" hidden="false" outlineLevel="0" max="59" min="59" style="42" width="20.28"/>
    <col collapsed="false" customWidth="false" hidden="false" outlineLevel="0" max="257" min="60" style="42" width="11.42"/>
  </cols>
  <sheetData>
    <row r="1" customFormat="false" ht="18" hidden="false" customHeight="true" outlineLevel="0" collapsed="false">
      <c r="J1" s="42"/>
    </row>
    <row r="2" customFormat="false" ht="17.25" hidden="false" customHeight="true" outlineLevel="0" collapsed="false">
      <c r="J2" s="42"/>
    </row>
    <row r="3" customFormat="false" ht="6" hidden="false" customHeight="true" outlineLevel="0" collapsed="false">
      <c r="H3" s="43"/>
      <c r="I3" s="43"/>
      <c r="J3" s="42"/>
    </row>
    <row r="4" customFormat="false" ht="43.5" hidden="false" customHeight="true" outlineLevel="0" collapsed="false">
      <c r="B4" s="44"/>
      <c r="C4" s="44"/>
      <c r="D4" s="44"/>
      <c r="E4" s="44"/>
      <c r="F4" s="44"/>
      <c r="G4" s="44"/>
      <c r="H4" s="43"/>
      <c r="I4" s="43"/>
    </row>
    <row r="5" customFormat="false" ht="9.75" hidden="false" customHeight="true" outlineLevel="0" collapsed="false">
      <c r="B5" s="43"/>
      <c r="C5" s="45"/>
      <c r="D5" s="45"/>
      <c r="E5" s="45"/>
      <c r="F5" s="45"/>
      <c r="G5" s="45"/>
      <c r="H5" s="43"/>
      <c r="J5" s="42"/>
      <c r="AV5" s="45"/>
      <c r="AW5" s="45"/>
      <c r="AX5" s="45"/>
      <c r="AY5" s="45"/>
      <c r="AZ5" s="45"/>
      <c r="BA5" s="45"/>
      <c r="BB5" s="45"/>
    </row>
    <row r="6" s="45" customFormat="true" ht="2.25" hidden="false" customHeight="true" outlineLevel="0" collapsed="false">
      <c r="B6" s="43"/>
      <c r="C6" s="46"/>
      <c r="D6" s="47"/>
      <c r="E6" s="48"/>
      <c r="F6" s="48"/>
      <c r="G6" s="49"/>
      <c r="H6" s="49"/>
      <c r="I6" s="42"/>
      <c r="J6" s="49"/>
      <c r="K6" s="50"/>
      <c r="L6" s="51"/>
    </row>
    <row r="7" customFormat="false" ht="2.25" hidden="false" customHeight="true" outlineLevel="0" collapsed="false">
      <c r="B7" s="43"/>
      <c r="C7" s="49"/>
      <c r="D7" s="49"/>
      <c r="E7" s="49"/>
      <c r="F7" s="49"/>
      <c r="G7" s="49"/>
      <c r="H7" s="49"/>
      <c r="J7" s="49"/>
      <c r="K7" s="52"/>
      <c r="L7" s="53"/>
    </row>
    <row r="8" s="45" customFormat="true" ht="12" hidden="false" customHeight="true" outlineLevel="0" collapsed="false">
      <c r="B8" s="43"/>
      <c r="C8" s="49"/>
      <c r="D8" s="49"/>
      <c r="E8" s="49"/>
      <c r="F8" s="49"/>
      <c r="G8" s="49"/>
      <c r="H8" s="46"/>
      <c r="J8" s="46"/>
      <c r="K8" s="50"/>
      <c r="L8" s="51"/>
      <c r="AR8" s="42"/>
      <c r="AS8" s="54"/>
      <c r="AT8" s="42"/>
      <c r="AU8" s="54"/>
      <c r="AV8" s="42"/>
      <c r="AW8" s="42"/>
      <c r="AX8" s="42"/>
      <c r="AY8" s="42"/>
      <c r="AZ8" s="42"/>
      <c r="BA8" s="42"/>
      <c r="BB8" s="42"/>
    </row>
    <row r="9" s="45" customFormat="true" ht="15" hidden="false" customHeight="true" outlineLevel="0" collapsed="false">
      <c r="B9" s="43"/>
      <c r="C9" s="50"/>
      <c r="D9" s="46"/>
      <c r="E9" s="55"/>
      <c r="F9" s="56"/>
      <c r="G9" s="49"/>
      <c r="H9" s="46"/>
      <c r="J9" s="49"/>
      <c r="K9" s="52"/>
      <c r="L9" s="51"/>
      <c r="AR9" s="57" t="s">
        <v>74</v>
      </c>
      <c r="AS9" s="58"/>
      <c r="AT9" s="57" t="s">
        <v>75</v>
      </c>
      <c r="AU9" s="58"/>
      <c r="AV9" s="57" t="s">
        <v>76</v>
      </c>
      <c r="AW9" s="58"/>
      <c r="AX9" s="57" t="s">
        <v>77</v>
      </c>
      <c r="AY9" s="58"/>
      <c r="AZ9" s="59" t="s">
        <v>78</v>
      </c>
      <c r="BA9" s="58" t="n">
        <f aca="false">IF(OR(Soll1="",Konto1=""),0,Soll1)+IF(OR(Konto2="",Soll2=""),0,Soll2)+IF(OR(Soll3="",Konto3=""),0,Soll3)</f>
        <v>0</v>
      </c>
      <c r="BB9" s="60" t="s">
        <v>79</v>
      </c>
      <c r="BC9" s="61"/>
      <c r="BD9" s="60" t="s">
        <v>80</v>
      </c>
      <c r="BE9" s="62" t="b">
        <f aca="false">FALSE()</f>
        <v>0</v>
      </c>
      <c r="BF9" s="60" t="s">
        <v>81</v>
      </c>
      <c r="BG9" s="62" t="s">
        <v>82</v>
      </c>
      <c r="BH9" s="63"/>
      <c r="BI9" s="63"/>
      <c r="BJ9" s="63"/>
      <c r="BK9" s="63"/>
      <c r="BL9" s="63"/>
      <c r="BM9" s="63"/>
      <c r="BN9" s="63"/>
      <c r="BO9" s="63"/>
      <c r="BP9" s="63"/>
      <c r="BQ9" s="63"/>
      <c r="BR9" s="63"/>
      <c r="BS9" s="63"/>
      <c r="BT9" s="63"/>
      <c r="BU9" s="63"/>
      <c r="BV9" s="63"/>
      <c r="BW9" s="63"/>
      <c r="BX9" s="63"/>
      <c r="BY9" s="63"/>
      <c r="BZ9" s="63"/>
      <c r="CA9" s="63"/>
      <c r="CB9" s="63"/>
      <c r="CC9" s="63"/>
      <c r="CD9" s="63"/>
      <c r="CE9" s="63"/>
      <c r="CF9" s="63"/>
      <c r="CG9" s="63"/>
      <c r="CH9" s="63"/>
      <c r="CI9" s="63"/>
      <c r="CJ9" s="63"/>
      <c r="CK9" s="63"/>
      <c r="CL9" s="63"/>
      <c r="CM9" s="63"/>
      <c r="CN9" s="63"/>
      <c r="CO9" s="63"/>
      <c r="CP9" s="63"/>
      <c r="CQ9" s="63"/>
      <c r="CR9" s="63"/>
      <c r="CS9" s="63"/>
      <c r="CT9" s="63"/>
      <c r="CU9" s="63"/>
      <c r="CV9" s="63"/>
      <c r="CW9" s="63"/>
      <c r="CX9" s="63"/>
      <c r="CY9" s="63"/>
      <c r="CZ9" s="63"/>
      <c r="DA9" s="63"/>
      <c r="DB9" s="63"/>
      <c r="DC9" s="63"/>
      <c r="DD9" s="63"/>
    </row>
    <row r="10" customFormat="false" ht="14.25" hidden="false" customHeight="true" outlineLevel="0" collapsed="false">
      <c r="B10" s="43"/>
      <c r="C10" s="49"/>
      <c r="D10" s="49"/>
      <c r="E10" s="49"/>
      <c r="F10" s="49"/>
      <c r="G10" s="49"/>
      <c r="H10" s="49"/>
      <c r="J10" s="49"/>
      <c r="K10" s="52"/>
      <c r="L10" s="53"/>
      <c r="AR10" s="57" t="s">
        <v>83</v>
      </c>
      <c r="AS10" s="58"/>
      <c r="AT10" s="57" t="s">
        <v>84</v>
      </c>
      <c r="AU10" s="58"/>
      <c r="AV10" s="57" t="s">
        <v>85</v>
      </c>
      <c r="AW10" s="58"/>
      <c r="AX10" s="57" t="s">
        <v>86</v>
      </c>
      <c r="AY10" s="58"/>
      <c r="AZ10" s="59" t="s">
        <v>87</v>
      </c>
      <c r="BA10" s="58" t="n">
        <f aca="false">IF(OR(Konto4="",Haben1=""),0,Haben1)+IF(OR(Konto5="",Haben2=""),0,Haben2)+IF(OR(Konto6="",Haben3=""),0,Haben3)</f>
        <v>0</v>
      </c>
      <c r="BB10" s="64" t="s">
        <v>88</v>
      </c>
      <c r="BC10" s="65" t="s">
        <v>89</v>
      </c>
      <c r="BD10" s="60" t="s">
        <v>90</v>
      </c>
      <c r="BE10" s="66" t="b">
        <f aca="false">FALSE()</f>
        <v>0</v>
      </c>
      <c r="BF10" s="60" t="s">
        <v>91</v>
      </c>
      <c r="BG10" s="62" t="s">
        <v>92</v>
      </c>
      <c r="BH10" s="67"/>
      <c r="BI10" s="67"/>
      <c r="BJ10" s="67"/>
      <c r="BK10" s="67"/>
      <c r="BL10" s="67"/>
      <c r="BM10" s="67"/>
      <c r="BN10" s="67"/>
      <c r="BO10" s="67"/>
      <c r="BP10" s="67"/>
      <c r="BQ10" s="67"/>
      <c r="BR10" s="67"/>
      <c r="BS10" s="67"/>
      <c r="BT10" s="67"/>
      <c r="BU10" s="67"/>
      <c r="BV10" s="67"/>
      <c r="BW10" s="67"/>
      <c r="BX10" s="67"/>
      <c r="BY10" s="67"/>
      <c r="BZ10" s="67"/>
      <c r="CA10" s="67"/>
      <c r="CB10" s="67"/>
      <c r="CC10" s="67"/>
      <c r="CD10" s="67"/>
      <c r="CE10" s="67"/>
      <c r="CF10" s="67"/>
      <c r="CG10" s="67"/>
      <c r="CH10" s="67"/>
      <c r="CI10" s="67"/>
      <c r="CJ10" s="67"/>
      <c r="CK10" s="67"/>
      <c r="CL10" s="67"/>
      <c r="CM10" s="67"/>
      <c r="CN10" s="67"/>
      <c r="CO10" s="67"/>
      <c r="CP10" s="67"/>
      <c r="CQ10" s="67"/>
      <c r="CR10" s="67"/>
      <c r="CS10" s="67"/>
      <c r="CT10" s="67"/>
      <c r="CU10" s="67"/>
      <c r="CV10" s="67"/>
      <c r="CW10" s="67"/>
      <c r="CX10" s="67"/>
      <c r="CY10" s="67"/>
      <c r="CZ10" s="67"/>
      <c r="DA10" s="67"/>
      <c r="DB10" s="67"/>
      <c r="DC10" s="67"/>
      <c r="DD10" s="67"/>
    </row>
    <row r="11" customFormat="false" ht="16.5" hidden="false" customHeight="true" outlineLevel="0" collapsed="false">
      <c r="B11" s="43"/>
      <c r="C11" s="49"/>
      <c r="D11" s="49"/>
      <c r="E11" s="49"/>
      <c r="F11" s="68"/>
      <c r="G11" s="49"/>
      <c r="H11" s="69"/>
      <c r="J11" s="70"/>
      <c r="K11" s="70"/>
      <c r="L11" s="53"/>
      <c r="AR11" s="57" t="s">
        <v>93</v>
      </c>
      <c r="AS11" s="58"/>
      <c r="AT11" s="57" t="s">
        <v>94</v>
      </c>
      <c r="AU11" s="58"/>
      <c r="AV11" s="57" t="s">
        <v>95</v>
      </c>
      <c r="AW11" s="58"/>
      <c r="AX11" s="57" t="s">
        <v>96</v>
      </c>
      <c r="AY11" s="58"/>
      <c r="AZ11" s="59" t="s">
        <v>97</v>
      </c>
      <c r="BA11" s="58"/>
      <c r="BB11" s="64" t="s">
        <v>98</v>
      </c>
      <c r="BC11" s="71"/>
      <c r="BD11" s="60" t="s">
        <v>99</v>
      </c>
      <c r="BE11" s="66" t="b">
        <f aca="false">TRUE()</f>
        <v>1</v>
      </c>
      <c r="BF11" s="60" t="s">
        <v>100</v>
      </c>
      <c r="BG11" s="62" t="b">
        <f aca="false">FALSE()</f>
        <v>0</v>
      </c>
      <c r="BH11" s="67"/>
      <c r="BI11" s="67"/>
      <c r="BJ11" s="67"/>
      <c r="BK11" s="67"/>
      <c r="BL11" s="67"/>
      <c r="BM11" s="67"/>
      <c r="BN11" s="67"/>
      <c r="BO11" s="67"/>
      <c r="BP11" s="67"/>
      <c r="BQ11" s="67"/>
      <c r="BR11" s="67"/>
      <c r="BS11" s="67"/>
      <c r="BT11" s="67"/>
      <c r="BU11" s="67"/>
      <c r="BV11" s="67"/>
      <c r="BW11" s="67"/>
      <c r="BX11" s="67"/>
      <c r="BY11" s="67"/>
      <c r="BZ11" s="67"/>
      <c r="CA11" s="67"/>
      <c r="CB11" s="67"/>
      <c r="CC11" s="67"/>
      <c r="CD11" s="67"/>
      <c r="CE11" s="67"/>
      <c r="CF11" s="67"/>
      <c r="CG11" s="67"/>
      <c r="CH11" s="67"/>
      <c r="CI11" s="67"/>
      <c r="CJ11" s="67"/>
      <c r="CK11" s="67"/>
      <c r="CL11" s="67"/>
      <c r="CM11" s="67"/>
      <c r="CN11" s="67"/>
      <c r="CO11" s="67"/>
      <c r="CP11" s="67"/>
      <c r="CQ11" s="67"/>
      <c r="CR11" s="67"/>
      <c r="CS11" s="67"/>
      <c r="CT11" s="67"/>
      <c r="CU11" s="67"/>
      <c r="CV11" s="67"/>
      <c r="CW11" s="67"/>
      <c r="CX11" s="67"/>
      <c r="CY11" s="67"/>
      <c r="CZ11" s="67"/>
      <c r="DA11" s="67"/>
      <c r="DB11" s="67"/>
      <c r="DC11" s="67"/>
      <c r="DD11" s="67"/>
    </row>
    <row r="12" customFormat="false" ht="17.25" hidden="false" customHeight="true" outlineLevel="0" collapsed="false">
      <c r="B12" s="43"/>
      <c r="C12" s="49"/>
      <c r="D12" s="49"/>
      <c r="E12" s="49"/>
      <c r="F12" s="72"/>
      <c r="G12" s="49"/>
      <c r="H12" s="49"/>
      <c r="J12" s="49"/>
      <c r="K12" s="52"/>
      <c r="L12" s="53"/>
      <c r="AR12" s="73" t="s">
        <v>101</v>
      </c>
      <c r="AS12" s="58"/>
      <c r="AT12" s="57" t="s">
        <v>102</v>
      </c>
      <c r="AU12" s="58"/>
      <c r="AV12" s="74" t="s">
        <v>103</v>
      </c>
      <c r="AW12" s="58"/>
      <c r="AX12" s="57" t="s">
        <v>104</v>
      </c>
      <c r="AY12" s="58"/>
      <c r="AZ12" s="57" t="s">
        <v>105</v>
      </c>
      <c r="BA12" s="58"/>
      <c r="BB12" s="60" t="s">
        <v>106</v>
      </c>
      <c r="BC12" s="61" t="str">
        <f aca="false">IF(OR(RechneBetrag="",RechneErgebnis=""),"",IF(RechneBetrag&gt;RechneErgebnis,RechneBetrag-RechneErgebnis,RechneErgebnis-RechneBetrag))</f>
        <v/>
      </c>
      <c r="BD12" s="75" t="s">
        <v>107</v>
      </c>
      <c r="BE12" s="58"/>
      <c r="BF12" s="60"/>
      <c r="BG12" s="62"/>
      <c r="BH12" s="67"/>
      <c r="BI12" s="67"/>
      <c r="BJ12" s="67"/>
      <c r="BK12" s="67"/>
      <c r="BL12" s="67"/>
      <c r="BM12" s="67"/>
      <c r="BN12" s="67"/>
      <c r="BO12" s="67"/>
      <c r="BP12" s="67"/>
      <c r="BQ12" s="67"/>
      <c r="BR12" s="67"/>
      <c r="BS12" s="67"/>
      <c r="BT12" s="67"/>
      <c r="BU12" s="67"/>
      <c r="BV12" s="67"/>
      <c r="BW12" s="67"/>
      <c r="BX12" s="67"/>
      <c r="BY12" s="67"/>
      <c r="BZ12" s="67"/>
      <c r="CA12" s="67"/>
      <c r="CB12" s="67"/>
      <c r="CC12" s="67"/>
      <c r="CD12" s="67"/>
      <c r="CE12" s="67"/>
      <c r="CF12" s="67"/>
      <c r="CG12" s="67"/>
      <c r="CH12" s="67"/>
      <c r="CI12" s="67"/>
      <c r="CJ12" s="67"/>
      <c r="CK12" s="67"/>
      <c r="CL12" s="67"/>
      <c r="CM12" s="67"/>
      <c r="CN12" s="67"/>
      <c r="CO12" s="67"/>
      <c r="CP12" s="67"/>
      <c r="CQ12" s="67"/>
      <c r="CR12" s="67"/>
      <c r="CS12" s="67"/>
      <c r="CT12" s="67"/>
      <c r="CU12" s="67"/>
      <c r="CV12" s="67"/>
      <c r="CW12" s="67"/>
      <c r="CX12" s="67"/>
      <c r="CY12" s="67"/>
      <c r="CZ12" s="67"/>
      <c r="DA12" s="67"/>
      <c r="DB12" s="67"/>
      <c r="DC12" s="67"/>
      <c r="DD12" s="67"/>
    </row>
    <row r="13" customFormat="false" ht="17.25" hidden="false" customHeight="true" outlineLevel="0" collapsed="false">
      <c r="B13" s="43"/>
      <c r="C13" s="49"/>
      <c r="D13" s="49"/>
      <c r="E13" s="76"/>
      <c r="F13" s="49"/>
      <c r="G13" s="77" t="n">
        <f aca="false">BA9-BA10</f>
        <v>0</v>
      </c>
      <c r="H13" s="49"/>
      <c r="J13" s="78"/>
      <c r="K13" s="79"/>
      <c r="L13" s="78"/>
      <c r="AR13" s="73" t="s">
        <v>59</v>
      </c>
      <c r="AS13" s="58"/>
      <c r="AT13" s="57" t="s">
        <v>108</v>
      </c>
      <c r="AU13" s="58"/>
      <c r="AV13" s="74" t="s">
        <v>109</v>
      </c>
      <c r="AW13" s="58"/>
      <c r="AX13" s="57" t="s">
        <v>110</v>
      </c>
      <c r="AY13" s="58"/>
      <c r="AZ13" s="57" t="s">
        <v>111</v>
      </c>
      <c r="BA13" s="58"/>
      <c r="BB13" s="60" t="s">
        <v>112</v>
      </c>
      <c r="BC13" s="65" t="n">
        <v>0</v>
      </c>
      <c r="BD13" s="75" t="s">
        <v>113</v>
      </c>
      <c r="BE13" s="58"/>
      <c r="BF13" s="60"/>
      <c r="BG13" s="62"/>
      <c r="BH13" s="67"/>
      <c r="BI13" s="67"/>
      <c r="BJ13" s="67"/>
      <c r="BK13" s="67"/>
      <c r="BL13" s="67"/>
      <c r="BM13" s="67"/>
      <c r="BN13" s="67"/>
      <c r="BO13" s="67"/>
      <c r="BP13" s="67"/>
      <c r="BQ13" s="67"/>
      <c r="BR13" s="67"/>
      <c r="BS13" s="67"/>
      <c r="BT13" s="67"/>
      <c r="BU13" s="67"/>
      <c r="BV13" s="67"/>
      <c r="BW13" s="67"/>
      <c r="BX13" s="67"/>
      <c r="BY13" s="67"/>
      <c r="BZ13" s="67"/>
      <c r="CA13" s="67"/>
      <c r="CB13" s="67"/>
      <c r="CC13" s="67"/>
      <c r="CD13" s="67"/>
      <c r="CE13" s="67"/>
      <c r="CF13" s="67"/>
      <c r="CG13" s="67"/>
      <c r="CH13" s="67"/>
      <c r="CI13" s="67"/>
      <c r="CJ13" s="67"/>
      <c r="CK13" s="67"/>
      <c r="CL13" s="67"/>
      <c r="CM13" s="67"/>
      <c r="CN13" s="67"/>
      <c r="CO13" s="67"/>
      <c r="CP13" s="67"/>
      <c r="CQ13" s="67"/>
      <c r="CR13" s="67"/>
      <c r="CS13" s="67"/>
      <c r="CT13" s="67"/>
      <c r="CU13" s="67"/>
      <c r="CV13" s="67"/>
      <c r="CW13" s="67"/>
      <c r="CX13" s="67"/>
      <c r="CY13" s="67"/>
      <c r="CZ13" s="67"/>
      <c r="DA13" s="67"/>
      <c r="DB13" s="67"/>
      <c r="DC13" s="67"/>
      <c r="DD13" s="67"/>
    </row>
    <row r="14" customFormat="false" ht="18.75" hidden="false" customHeight="true" outlineLevel="0" collapsed="false">
      <c r="B14" s="43"/>
      <c r="C14" s="49"/>
      <c r="D14" s="49"/>
      <c r="E14" s="80"/>
      <c r="F14" s="49"/>
      <c r="G14" s="49"/>
      <c r="H14" s="49"/>
      <c r="J14" s="78"/>
      <c r="K14" s="79"/>
      <c r="L14" s="78"/>
      <c r="AR14" s="57" t="s">
        <v>114</v>
      </c>
      <c r="AS14" s="58"/>
      <c r="AT14" s="57" t="s">
        <v>115</v>
      </c>
      <c r="AU14" s="58"/>
      <c r="AV14" s="74" t="s">
        <v>116</v>
      </c>
      <c r="AW14" s="58" t="s">
        <v>117</v>
      </c>
      <c r="AX14" s="67"/>
      <c r="AY14" s="67"/>
      <c r="BB14" s="67"/>
      <c r="BC14" s="67"/>
      <c r="BD14" s="67"/>
      <c r="BE14" s="67"/>
      <c r="BF14" s="67"/>
      <c r="BG14" s="67"/>
      <c r="BH14" s="67"/>
      <c r="BI14" s="67"/>
      <c r="BJ14" s="67"/>
      <c r="BK14" s="67"/>
      <c r="BL14" s="67"/>
      <c r="BM14" s="67"/>
      <c r="BN14" s="67"/>
      <c r="BO14" s="67"/>
      <c r="BP14" s="67"/>
      <c r="BQ14" s="67"/>
      <c r="BR14" s="67"/>
      <c r="BS14" s="67"/>
      <c r="BT14" s="67"/>
      <c r="BU14" s="67"/>
      <c r="BV14" s="67"/>
      <c r="BW14" s="67"/>
      <c r="BX14" s="67"/>
      <c r="BY14" s="67"/>
      <c r="BZ14" s="67"/>
      <c r="CA14" s="67"/>
      <c r="CB14" s="67"/>
      <c r="CC14" s="67"/>
      <c r="CD14" s="67"/>
      <c r="CE14" s="67"/>
      <c r="CF14" s="67"/>
      <c r="CG14" s="67"/>
      <c r="CH14" s="67"/>
      <c r="CI14" s="67"/>
      <c r="CJ14" s="67"/>
      <c r="CK14" s="67"/>
      <c r="CL14" s="67"/>
      <c r="CM14" s="67"/>
      <c r="CN14" s="67"/>
      <c r="CO14" s="67"/>
      <c r="CP14" s="67"/>
      <c r="CQ14" s="67"/>
      <c r="CR14" s="67"/>
      <c r="CS14" s="67"/>
      <c r="CT14" s="67"/>
      <c r="CU14" s="67"/>
      <c r="CV14" s="67"/>
      <c r="CW14" s="67"/>
      <c r="CX14" s="67"/>
      <c r="CY14" s="67"/>
      <c r="CZ14" s="67"/>
      <c r="DA14" s="67"/>
      <c r="DB14" s="67"/>
      <c r="DC14" s="67"/>
      <c r="DD14" s="67"/>
    </row>
    <row r="15" customFormat="false" ht="15" hidden="false" customHeight="false" outlineLevel="0" collapsed="false">
      <c r="B15" s="43"/>
      <c r="C15" s="81"/>
      <c r="D15" s="82"/>
      <c r="E15" s="46"/>
      <c r="F15" s="83"/>
      <c r="G15" s="49"/>
      <c r="H15" s="49"/>
      <c r="J15" s="78"/>
      <c r="K15" s="79"/>
      <c r="L15" s="78"/>
      <c r="AR15" s="57" t="s">
        <v>118</v>
      </c>
      <c r="AS15" s="58"/>
      <c r="AT15" s="63"/>
      <c r="AU15" s="63"/>
      <c r="AV15" s="63"/>
      <c r="AW15" s="67"/>
      <c r="AX15" s="67"/>
      <c r="AY15" s="67"/>
      <c r="AZ15" s="67"/>
      <c r="BA15" s="67"/>
      <c r="BB15" s="67"/>
      <c r="BC15" s="63"/>
      <c r="BD15" s="63"/>
      <c r="BE15" s="63"/>
      <c r="BF15" s="63"/>
      <c r="BG15" s="63"/>
      <c r="BH15" s="67"/>
      <c r="BI15" s="67"/>
      <c r="BJ15" s="67"/>
      <c r="BK15" s="67"/>
      <c r="BL15" s="67"/>
      <c r="BM15" s="67"/>
      <c r="BN15" s="67"/>
      <c r="BO15" s="67"/>
      <c r="BP15" s="67"/>
      <c r="BQ15" s="67"/>
      <c r="BR15" s="67"/>
      <c r="BS15" s="67"/>
      <c r="BT15" s="67"/>
      <c r="BU15" s="67"/>
      <c r="BV15" s="67"/>
      <c r="BW15" s="67"/>
      <c r="BX15" s="67"/>
      <c r="BY15" s="67"/>
      <c r="BZ15" s="67"/>
      <c r="CA15" s="67"/>
      <c r="CB15" s="67"/>
      <c r="CC15" s="67"/>
      <c r="CD15" s="67"/>
      <c r="CE15" s="67"/>
      <c r="CF15" s="67"/>
      <c r="CG15" s="67"/>
      <c r="CH15" s="67"/>
      <c r="CI15" s="67"/>
      <c r="CJ15" s="67"/>
      <c r="CK15" s="67"/>
      <c r="CL15" s="67"/>
      <c r="CM15" s="67"/>
      <c r="CN15" s="67"/>
      <c r="CO15" s="67"/>
      <c r="CP15" s="67"/>
      <c r="CQ15" s="67"/>
      <c r="CR15" s="67"/>
      <c r="CS15" s="67"/>
      <c r="CT15" s="67"/>
      <c r="CU15" s="67"/>
      <c r="CV15" s="67"/>
      <c r="CW15" s="67"/>
      <c r="CX15" s="67"/>
      <c r="CY15" s="67"/>
      <c r="CZ15" s="67"/>
      <c r="DA15" s="67"/>
      <c r="DB15" s="67"/>
      <c r="DC15" s="67"/>
      <c r="DD15" s="67"/>
    </row>
    <row r="16" s="45" customFormat="true" ht="18.75" hidden="false" customHeight="true" outlineLevel="0" collapsed="false">
      <c r="B16" s="43"/>
      <c r="C16" s="81"/>
      <c r="D16" s="84"/>
      <c r="E16" s="46"/>
      <c r="F16" s="46"/>
      <c r="G16" s="46"/>
      <c r="H16" s="46"/>
      <c r="J16" s="78"/>
      <c r="K16" s="79"/>
      <c r="L16" s="78"/>
      <c r="AR16" s="67"/>
      <c r="AS16" s="67"/>
      <c r="AT16" s="67"/>
      <c r="AU16" s="67"/>
      <c r="AV16" s="67"/>
      <c r="AW16" s="67"/>
      <c r="AX16" s="67"/>
      <c r="AY16" s="67"/>
      <c r="AZ16" s="67"/>
      <c r="BA16" s="67"/>
      <c r="BB16" s="67"/>
      <c r="BC16" s="63"/>
      <c r="BD16" s="63"/>
      <c r="BE16" s="63"/>
      <c r="BF16" s="63"/>
      <c r="BG16" s="63"/>
      <c r="BH16" s="63"/>
      <c r="BI16" s="63"/>
      <c r="BJ16" s="63"/>
      <c r="BK16" s="63"/>
      <c r="BL16" s="63"/>
      <c r="BM16" s="63"/>
      <c r="BN16" s="63"/>
      <c r="BO16" s="63"/>
      <c r="BP16" s="63"/>
      <c r="BQ16" s="63"/>
      <c r="BR16" s="63"/>
      <c r="BS16" s="63"/>
      <c r="BT16" s="63"/>
      <c r="BU16" s="63"/>
      <c r="BV16" s="63"/>
      <c r="BW16" s="63"/>
      <c r="BX16" s="63"/>
      <c r="BY16" s="63"/>
      <c r="BZ16" s="63"/>
      <c r="CA16" s="63"/>
      <c r="CB16" s="63"/>
      <c r="CC16" s="63"/>
      <c r="CD16" s="63"/>
      <c r="CE16" s="63"/>
      <c r="CF16" s="63"/>
      <c r="CG16" s="63"/>
      <c r="CH16" s="63"/>
      <c r="CI16" s="63"/>
      <c r="CJ16" s="63"/>
      <c r="CK16" s="63"/>
      <c r="CL16" s="63"/>
      <c r="CM16" s="63"/>
      <c r="CN16" s="63"/>
      <c r="CO16" s="63"/>
      <c r="CP16" s="63"/>
      <c r="CQ16" s="63"/>
      <c r="CR16" s="63"/>
      <c r="CS16" s="63"/>
      <c r="CT16" s="63"/>
      <c r="CU16" s="63"/>
      <c r="CV16" s="63"/>
      <c r="CW16" s="63"/>
      <c r="CX16" s="63"/>
      <c r="CY16" s="63"/>
      <c r="CZ16" s="63"/>
      <c r="DA16" s="63"/>
      <c r="DB16" s="63"/>
      <c r="DC16" s="63"/>
      <c r="DD16" s="63"/>
    </row>
    <row r="17" s="45" customFormat="true" ht="17.25" hidden="false" customHeight="true" outlineLevel="0" collapsed="false">
      <c r="B17" s="43"/>
      <c r="C17" s="81"/>
      <c r="D17" s="84"/>
      <c r="E17" s="49"/>
      <c r="F17" s="46"/>
      <c r="G17" s="46"/>
      <c r="H17" s="46"/>
      <c r="J17" s="46"/>
      <c r="K17" s="50"/>
      <c r="L17" s="51"/>
      <c r="AR17" s="42"/>
      <c r="AS17" s="42"/>
      <c r="AT17" s="42"/>
      <c r="AU17" s="42"/>
      <c r="AV17" s="42"/>
      <c r="AW17" s="42"/>
      <c r="AX17" s="42"/>
      <c r="AY17" s="42"/>
      <c r="AZ17" s="42"/>
      <c r="BA17" s="42"/>
      <c r="BB17" s="42"/>
      <c r="BC17" s="42"/>
      <c r="BD17" s="42"/>
      <c r="BE17" s="42"/>
      <c r="BF17" s="42"/>
      <c r="BG17" s="42"/>
      <c r="BH17" s="63"/>
      <c r="BI17" s="63"/>
      <c r="BJ17" s="63"/>
      <c r="BK17" s="63"/>
      <c r="BL17" s="63"/>
      <c r="BM17" s="63"/>
      <c r="BN17" s="63"/>
      <c r="BO17" s="63"/>
      <c r="BP17" s="63"/>
      <c r="BQ17" s="63"/>
      <c r="BR17" s="63"/>
      <c r="BS17" s="63"/>
      <c r="BT17" s="63"/>
      <c r="BU17" s="63"/>
      <c r="BV17" s="63"/>
      <c r="BW17" s="63"/>
      <c r="BX17" s="63"/>
      <c r="BY17" s="63"/>
      <c r="BZ17" s="63"/>
      <c r="CA17" s="63"/>
      <c r="CB17" s="63"/>
      <c r="CC17" s="63"/>
      <c r="CD17" s="63"/>
      <c r="CE17" s="63"/>
      <c r="CF17" s="63"/>
      <c r="CG17" s="63"/>
      <c r="CH17" s="63"/>
      <c r="CI17" s="63"/>
      <c r="CJ17" s="63"/>
      <c r="CK17" s="63"/>
      <c r="CL17" s="63"/>
      <c r="CM17" s="63"/>
      <c r="CN17" s="63"/>
      <c r="CO17" s="63"/>
      <c r="CP17" s="63"/>
      <c r="CQ17" s="63"/>
      <c r="CR17" s="63"/>
      <c r="CS17" s="63"/>
      <c r="CT17" s="63"/>
      <c r="CU17" s="63"/>
      <c r="CV17" s="63"/>
      <c r="CW17" s="63"/>
      <c r="CX17" s="63"/>
      <c r="CY17" s="63"/>
      <c r="CZ17" s="63"/>
      <c r="DA17" s="63"/>
      <c r="DB17" s="63"/>
      <c r="DC17" s="63"/>
      <c r="DD17" s="63"/>
    </row>
    <row r="18" customFormat="false" ht="21" hidden="false" customHeight="true" outlineLevel="0" collapsed="false">
      <c r="B18" s="43"/>
      <c r="C18" s="85"/>
      <c r="D18" s="85"/>
      <c r="E18" s="86"/>
      <c r="F18" s="49"/>
      <c r="G18" s="49"/>
      <c r="H18" s="49"/>
      <c r="J18" s="49"/>
      <c r="K18" s="52"/>
      <c r="L18" s="53"/>
    </row>
    <row r="19" customFormat="false" ht="2.25" hidden="false" customHeight="true" outlineLevel="0" collapsed="false">
      <c r="B19" s="43"/>
      <c r="C19" s="49"/>
      <c r="D19" s="46"/>
      <c r="E19" s="46"/>
      <c r="F19" s="86"/>
      <c r="G19" s="49"/>
      <c r="H19" s="49"/>
      <c r="J19" s="49"/>
      <c r="K19" s="52"/>
      <c r="L19" s="53"/>
    </row>
    <row r="20" customFormat="false" ht="6.75" hidden="false" customHeight="true" outlineLevel="0" collapsed="false">
      <c r="B20" s="43"/>
      <c r="J20" s="42"/>
      <c r="AR20" s="87"/>
      <c r="AS20" s="87"/>
      <c r="AT20" s="87"/>
      <c r="AU20" s="87"/>
      <c r="AV20" s="87"/>
      <c r="AW20" s="87"/>
      <c r="AX20" s="87"/>
      <c r="AY20" s="87"/>
      <c r="AZ20" s="87"/>
      <c r="BA20" s="87"/>
      <c r="BB20" s="87"/>
      <c r="BC20" s="87"/>
      <c r="BD20" s="87"/>
      <c r="BE20" s="87"/>
      <c r="BF20" s="87"/>
      <c r="BG20" s="87"/>
    </row>
    <row r="21" s="87" customFormat="true" ht="19.5" hidden="false" customHeight="true" outlineLevel="0" collapsed="false">
      <c r="C21" s="88" t="s">
        <v>119</v>
      </c>
      <c r="D21" s="89" t="s">
        <v>111</v>
      </c>
      <c r="E21" s="89" t="s">
        <v>120</v>
      </c>
      <c r="F21" s="90" t="s">
        <v>121</v>
      </c>
      <c r="G21" s="90" t="s">
        <v>122</v>
      </c>
      <c r="I21" s="91"/>
      <c r="J21" s="91"/>
      <c r="K21" s="91"/>
      <c r="L21" s="91"/>
      <c r="AR21" s="42"/>
      <c r="AS21" s="42"/>
      <c r="AT21" s="42"/>
      <c r="AU21" s="42"/>
      <c r="AV21" s="42"/>
      <c r="AW21" s="42"/>
      <c r="AX21" s="42"/>
      <c r="AY21" s="42"/>
      <c r="AZ21" s="42"/>
      <c r="BA21" s="42"/>
      <c r="BB21" s="42"/>
      <c r="BC21" s="42"/>
      <c r="BD21" s="42"/>
      <c r="BE21" s="42"/>
      <c r="BF21" s="42"/>
      <c r="BG21" s="42"/>
    </row>
    <row r="22" customFormat="false" ht="2.1" hidden="false" customHeight="true" outlineLevel="0" collapsed="false">
      <c r="C22" s="92"/>
      <c r="D22" s="93"/>
      <c r="E22" s="94"/>
      <c r="F22" s="95"/>
      <c r="G22" s="95"/>
      <c r="I22" s="43"/>
      <c r="L22" s="43"/>
    </row>
  </sheetData>
  <sheetProtection sheet="true" password="c7df" objects="true" scenarios="true"/>
  <mergeCells count="1">
    <mergeCell ref="J11:K11"/>
  </mergeCells>
  <conditionalFormatting sqref="E13">
    <cfRule type="cellIs" priority="2" operator="equal" aboveAverage="0" equalAverage="0" bottom="0" percent="0" rank="0" text="" dxfId="2">
      <formula>0</formula>
    </cfRule>
  </conditionalFormatting>
  <conditionalFormatting sqref="G13 BB9 BD9:BD11 BF9:BF13 BB12:BB13">
    <cfRule type="cellIs" priority="3" operator="equal" aboveAverage="0" equalAverage="0" bottom="0" percent="0" rank="0" text="" dxfId="3">
      <formula>0</formula>
    </cfRule>
  </conditionalFormatting>
  <conditionalFormatting sqref="F22:G22">
    <cfRule type="cellIs" priority="4" operator="equal" aboveAverage="0" equalAverage="0" bottom="0" percent="0" rank="0" text="" dxfId="4">
      <formula>0</formula>
    </cfRule>
  </conditionalFormatting>
  <conditionalFormatting sqref="C22:D22">
    <cfRule type="cellIs" priority="5" operator="equal" aboveAverage="0" equalAverage="0" bottom="0" percent="0" rank="0" text="" dxfId="5">
      <formula>C21</formula>
    </cfRule>
  </conditionalFormatting>
  <dataValidations count="1">
    <dataValidation allowBlank="true" error="Bitte geben Sie eine Zahl ein." errorStyle="information" errorTitle="Wert" operator="greaterThanOrEqual" showDropDown="false" showErrorMessage="true" showInputMessage="false" sqref="AU12"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64"/>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119" activeCellId="0" sqref="A119:C120"/>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46.56"/>
    <col collapsed="false" customWidth="true" hidden="false" outlineLevel="0" max="3" min="3" style="96" width="38.41"/>
    <col collapsed="false" customWidth="true" hidden="false" outlineLevel="0" max="4" min="4" style="0" width="24.56"/>
    <col collapsed="false" customWidth="true" hidden="false" outlineLevel="0" max="5" min="5" style="0" width="40.28"/>
    <col collapsed="false" customWidth="true" hidden="false" outlineLevel="0" max="7" min="6" style="97" width="9.14"/>
    <col collapsed="false" customWidth="true" hidden="false" outlineLevel="0" max="8" min="8" style="0" width="1.99"/>
    <col collapsed="false" customWidth="true" hidden="false" outlineLevel="0" max="9" min="9" style="0" width="51.56"/>
    <col collapsed="false" customWidth="true" hidden="false" outlineLevel="0" max="10" min="10" style="0" width="7.28"/>
    <col collapsed="false" customWidth="true" hidden="false" outlineLevel="0" max="11" min="11" style="0" width="8.56"/>
    <col collapsed="false" customWidth="true" hidden="false" outlineLevel="0" max="12" min="12" style="0" width="2.99"/>
    <col collapsed="false" customWidth="true" hidden="false" outlineLevel="0" max="13" min="13" style="0" width="8.56"/>
    <col collapsed="false" customWidth="true" hidden="false" outlineLevel="0" max="43" min="43" style="0" width="14.99"/>
    <col collapsed="false" customWidth="true" hidden="false" outlineLevel="0" max="45" min="45" style="0" width="9.41"/>
    <col collapsed="false" customWidth="true" hidden="false" outlineLevel="0" max="47" min="47" style="0" width="14.41"/>
    <col collapsed="false" customWidth="true" hidden="false" outlineLevel="0" max="48" min="48" style="0" width="19.41"/>
    <col collapsed="false" customWidth="true" hidden="false" outlineLevel="0" max="49" min="49" style="0" width="7.28"/>
    <col collapsed="false" customWidth="true" hidden="false" outlineLevel="0" max="50" min="50" style="0" width="1.99"/>
    <col collapsed="false" customWidth="true" hidden="false" outlineLevel="0" max="51" min="51" style="0" width="13.14"/>
    <col collapsed="false" customWidth="true" hidden="false" outlineLevel="0" max="53" min="53" style="0" width="23.56"/>
    <col collapsed="false" customWidth="true" hidden="false" outlineLevel="0" max="54" min="54" style="0" width="2.99"/>
    <col collapsed="false" customWidth="true" hidden="false" outlineLevel="0" max="55" min="55" style="0" width="16.56"/>
    <col collapsed="false" customWidth="true" hidden="false" outlineLevel="0" max="56" min="56" style="0" width="19.41"/>
    <col collapsed="false" customWidth="true" hidden="false" outlineLevel="0" max="57" min="57" style="0" width="20.56"/>
    <col collapsed="false" customWidth="true" hidden="false" outlineLevel="0" max="58" min="58" style="0" width="19.41"/>
  </cols>
  <sheetData>
    <row r="1" customFormat="false" ht="12.75" hidden="false" customHeight="false" outlineLevel="0" collapsed="false">
      <c r="A1" s="98"/>
      <c r="B1" s="98" t="s">
        <v>123</v>
      </c>
      <c r="C1" s="99" t="s">
        <v>124</v>
      </c>
      <c r="D1" s="98"/>
      <c r="E1" s="98" t="s">
        <v>125</v>
      </c>
      <c r="F1" s="100" t="n">
        <v>1</v>
      </c>
      <c r="G1" s="100" t="n">
        <v>0</v>
      </c>
      <c r="H1" s="98" t="s">
        <v>126</v>
      </c>
      <c r="I1" s="98" t="s">
        <v>127</v>
      </c>
      <c r="J1" s="98" t="s">
        <v>128</v>
      </c>
      <c r="K1" s="98"/>
      <c r="L1" s="98"/>
      <c r="M1" s="98"/>
      <c r="N1" s="98"/>
      <c r="O1" s="98"/>
      <c r="P1" s="98"/>
      <c r="Q1" s="98"/>
      <c r="R1" s="98"/>
      <c r="S1" s="98"/>
      <c r="T1" s="98"/>
    </row>
    <row r="2" customFormat="false" ht="12.75" hidden="false" customHeight="false" outlineLevel="0" collapsed="false">
      <c r="A2" s="41"/>
      <c r="B2" s="41" t="s">
        <v>123</v>
      </c>
      <c r="C2" s="101" t="s">
        <v>124</v>
      </c>
      <c r="D2" s="41"/>
      <c r="E2" s="41" t="s">
        <v>129</v>
      </c>
      <c r="F2" s="102" t="n">
        <v>0</v>
      </c>
      <c r="G2" s="102" t="n">
        <v>1</v>
      </c>
      <c r="H2" s="41" t="s">
        <v>130</v>
      </c>
      <c r="I2" s="41" t="s">
        <v>131</v>
      </c>
      <c r="J2" s="41" t="s">
        <v>128</v>
      </c>
      <c r="K2" s="41"/>
      <c r="L2" s="41"/>
      <c r="M2" s="41"/>
      <c r="N2" s="41"/>
      <c r="O2" s="41"/>
      <c r="P2" s="41"/>
      <c r="Q2" s="41"/>
      <c r="R2" s="41"/>
      <c r="S2" s="41"/>
      <c r="T2" s="41"/>
    </row>
    <row r="3" customFormat="false" ht="12.75" hidden="false" customHeight="false" outlineLevel="0" collapsed="false">
      <c r="A3" s="41"/>
      <c r="B3" s="41" t="s">
        <v>123</v>
      </c>
      <c r="C3" s="101" t="s">
        <v>132</v>
      </c>
      <c r="D3" s="41"/>
      <c r="E3" s="41" t="s">
        <v>133</v>
      </c>
      <c r="F3" s="102" t="n">
        <v>8</v>
      </c>
      <c r="G3" s="102" t="n">
        <v>0</v>
      </c>
      <c r="H3" s="41" t="s">
        <v>126</v>
      </c>
      <c r="I3" s="41" t="s">
        <v>127</v>
      </c>
      <c r="J3" s="41" t="s">
        <v>134</v>
      </c>
      <c r="K3" s="41"/>
      <c r="L3" s="41"/>
      <c r="M3" s="41"/>
      <c r="N3" s="41"/>
      <c r="O3" s="41"/>
      <c r="P3" s="41"/>
      <c r="Q3" s="41"/>
      <c r="R3" s="41"/>
      <c r="S3" s="41"/>
      <c r="T3" s="41"/>
    </row>
    <row r="4" customFormat="false" ht="12.75" hidden="false" customHeight="false" outlineLevel="0" collapsed="false">
      <c r="A4" s="41"/>
      <c r="B4" s="41" t="s">
        <v>123</v>
      </c>
      <c r="C4" s="101" t="s">
        <v>132</v>
      </c>
      <c r="D4" s="41"/>
      <c r="E4" s="41" t="s">
        <v>129</v>
      </c>
      <c r="F4" s="102" t="n">
        <v>0</v>
      </c>
      <c r="G4" s="102" t="n">
        <v>8</v>
      </c>
      <c r="H4" s="41" t="s">
        <v>130</v>
      </c>
      <c r="I4" s="41" t="s">
        <v>135</v>
      </c>
      <c r="J4" s="41" t="s">
        <v>134</v>
      </c>
      <c r="K4" s="41"/>
      <c r="L4" s="41"/>
      <c r="M4" s="41"/>
      <c r="N4" s="41"/>
      <c r="O4" s="41"/>
      <c r="P4" s="41"/>
      <c r="Q4" s="41"/>
      <c r="R4" s="41"/>
      <c r="S4" s="41"/>
      <c r="T4" s="41"/>
    </row>
    <row r="5" customFormat="false" ht="12.75" hidden="false" customHeight="false" outlineLevel="0" collapsed="false">
      <c r="A5" s="41"/>
      <c r="B5" s="41" t="s">
        <v>123</v>
      </c>
      <c r="C5" s="101" t="s">
        <v>136</v>
      </c>
      <c r="D5" s="41"/>
      <c r="E5" s="41" t="s">
        <v>137</v>
      </c>
      <c r="F5" s="102" t="n">
        <v>196.19</v>
      </c>
      <c r="G5" s="102" t="n">
        <v>0</v>
      </c>
      <c r="H5" s="41" t="s">
        <v>126</v>
      </c>
      <c r="I5" s="41" t="s">
        <v>127</v>
      </c>
      <c r="J5" s="41" t="s">
        <v>138</v>
      </c>
      <c r="K5" s="41"/>
      <c r="L5" s="41"/>
      <c r="M5" s="41"/>
      <c r="N5" s="41"/>
      <c r="O5" s="41"/>
      <c r="P5" s="41"/>
      <c r="Q5" s="41"/>
      <c r="R5" s="41"/>
      <c r="S5" s="41"/>
      <c r="T5" s="41"/>
    </row>
    <row r="6" customFormat="false" ht="12.75" hidden="false" customHeight="false" outlineLevel="0" collapsed="false">
      <c r="A6" s="41"/>
      <c r="B6" s="41" t="s">
        <v>123</v>
      </c>
      <c r="C6" s="101" t="s">
        <v>136</v>
      </c>
      <c r="D6" s="41"/>
      <c r="E6" s="41" t="s">
        <v>129</v>
      </c>
      <c r="F6" s="102" t="n">
        <v>0</v>
      </c>
      <c r="G6" s="102" t="n">
        <v>196.19</v>
      </c>
      <c r="H6" s="41" t="s">
        <v>130</v>
      </c>
      <c r="I6" s="41" t="s">
        <v>139</v>
      </c>
      <c r="J6" s="41" t="s">
        <v>138</v>
      </c>
      <c r="K6" s="41"/>
      <c r="L6" s="41"/>
      <c r="M6" s="41"/>
      <c r="N6" s="41"/>
      <c r="O6" s="41"/>
      <c r="P6" s="41"/>
      <c r="Q6" s="41"/>
      <c r="R6" s="41"/>
      <c r="S6" s="41"/>
      <c r="T6" s="41"/>
    </row>
    <row r="7" customFormat="false" ht="12.75" hidden="false" customHeight="false" outlineLevel="0" collapsed="false">
      <c r="A7" s="41"/>
      <c r="B7" s="41" t="s">
        <v>123</v>
      </c>
      <c r="C7" s="101" t="s">
        <v>140</v>
      </c>
      <c r="D7" s="41"/>
      <c r="E7" s="41" t="s">
        <v>141</v>
      </c>
      <c r="F7" s="102" t="n">
        <v>3</v>
      </c>
      <c r="G7" s="102" t="n">
        <v>0</v>
      </c>
      <c r="H7" s="41" t="s">
        <v>126</v>
      </c>
      <c r="I7" s="41" t="s">
        <v>127</v>
      </c>
      <c r="J7" s="41" t="s">
        <v>142</v>
      </c>
      <c r="K7" s="41"/>
      <c r="L7" s="41"/>
      <c r="M7" s="41"/>
      <c r="N7" s="41"/>
      <c r="O7" s="41"/>
      <c r="P7" s="41"/>
      <c r="Q7" s="41"/>
      <c r="R7" s="41"/>
      <c r="S7" s="41"/>
      <c r="T7" s="41"/>
    </row>
    <row r="8" customFormat="false" ht="12.75" hidden="false" customHeight="false" outlineLevel="0" collapsed="false">
      <c r="A8" s="41"/>
      <c r="B8" s="41" t="s">
        <v>123</v>
      </c>
      <c r="C8" s="101" t="s">
        <v>140</v>
      </c>
      <c r="D8" s="41"/>
      <c r="E8" s="41" t="s">
        <v>129</v>
      </c>
      <c r="F8" s="102" t="n">
        <v>0</v>
      </c>
      <c r="G8" s="102" t="n">
        <v>3</v>
      </c>
      <c r="H8" s="41" t="s">
        <v>130</v>
      </c>
      <c r="I8" s="41" t="s">
        <v>143</v>
      </c>
      <c r="J8" s="41" t="s">
        <v>142</v>
      </c>
      <c r="K8" s="41"/>
      <c r="L8" s="41"/>
      <c r="M8" s="41"/>
      <c r="N8" s="41"/>
      <c r="O8" s="41"/>
      <c r="P8" s="41"/>
      <c r="Q8" s="41"/>
      <c r="R8" s="41"/>
      <c r="S8" s="41"/>
      <c r="T8" s="41"/>
    </row>
    <row r="9" customFormat="false" ht="12.75" hidden="false" customHeight="false" outlineLevel="0" collapsed="false">
      <c r="A9" s="41"/>
      <c r="B9" s="41" t="s">
        <v>123</v>
      </c>
      <c r="C9" s="101" t="s">
        <v>144</v>
      </c>
      <c r="D9" s="41"/>
      <c r="E9" s="41" t="s">
        <v>145</v>
      </c>
      <c r="F9" s="102" t="n">
        <v>7</v>
      </c>
      <c r="G9" s="102" t="n">
        <v>0</v>
      </c>
      <c r="H9" s="41" t="s">
        <v>126</v>
      </c>
      <c r="I9" s="41" t="s">
        <v>127</v>
      </c>
      <c r="J9" s="41" t="s">
        <v>146</v>
      </c>
      <c r="K9" s="41"/>
      <c r="L9" s="41"/>
      <c r="M9" s="41"/>
      <c r="N9" s="41"/>
      <c r="O9" s="41"/>
      <c r="P9" s="41"/>
      <c r="Q9" s="41"/>
      <c r="R9" s="41"/>
      <c r="S9" s="41"/>
      <c r="T9" s="41"/>
    </row>
    <row r="10" customFormat="false" ht="12.75" hidden="false" customHeight="false" outlineLevel="0" collapsed="false">
      <c r="A10" s="41"/>
      <c r="B10" s="41" t="s">
        <v>123</v>
      </c>
      <c r="C10" s="101" t="s">
        <v>144</v>
      </c>
      <c r="D10" s="41"/>
      <c r="E10" s="41" t="s">
        <v>129</v>
      </c>
      <c r="F10" s="102" t="n">
        <v>0</v>
      </c>
      <c r="G10" s="102" t="n">
        <v>7</v>
      </c>
      <c r="H10" s="41" t="s">
        <v>130</v>
      </c>
      <c r="I10" s="41" t="s">
        <v>147</v>
      </c>
      <c r="J10" s="41" t="s">
        <v>146</v>
      </c>
      <c r="K10" s="41"/>
      <c r="L10" s="41"/>
      <c r="M10" s="41"/>
      <c r="N10" s="41"/>
      <c r="O10" s="41"/>
      <c r="P10" s="41"/>
      <c r="Q10" s="41"/>
      <c r="R10" s="41"/>
      <c r="S10" s="41"/>
      <c r="T10" s="41"/>
    </row>
    <row r="11" customFormat="false" ht="12.75" hidden="false" customHeight="false" outlineLevel="0" collapsed="false">
      <c r="A11" s="41"/>
      <c r="B11" s="41" t="s">
        <v>123</v>
      </c>
      <c r="C11" s="101" t="s">
        <v>148</v>
      </c>
      <c r="D11" s="41"/>
      <c r="E11" s="41" t="s">
        <v>149</v>
      </c>
      <c r="F11" s="102" t="n">
        <v>528.75</v>
      </c>
      <c r="G11" s="102" t="n">
        <v>0</v>
      </c>
      <c r="H11" s="41" t="s">
        <v>126</v>
      </c>
      <c r="I11" s="41" t="s">
        <v>127</v>
      </c>
      <c r="J11" s="41" t="s">
        <v>150</v>
      </c>
      <c r="K11" s="41"/>
      <c r="L11" s="41"/>
      <c r="M11" s="41"/>
      <c r="N11" s="41"/>
      <c r="O11" s="41"/>
      <c r="P11" s="41"/>
      <c r="Q11" s="41"/>
      <c r="R11" s="41"/>
      <c r="S11" s="41"/>
      <c r="T11" s="41"/>
    </row>
    <row r="12" customFormat="false" ht="12.75" hidden="false" customHeight="false" outlineLevel="0" collapsed="false">
      <c r="A12" s="41"/>
      <c r="B12" s="41" t="s">
        <v>123</v>
      </c>
      <c r="C12" s="101" t="s">
        <v>148</v>
      </c>
      <c r="D12" s="41"/>
      <c r="E12" s="41" t="s">
        <v>129</v>
      </c>
      <c r="F12" s="102" t="n">
        <v>0</v>
      </c>
      <c r="G12" s="102" t="n">
        <v>528.75</v>
      </c>
      <c r="H12" s="41" t="s">
        <v>130</v>
      </c>
      <c r="I12" s="41" t="s">
        <v>151</v>
      </c>
      <c r="J12" s="41" t="s">
        <v>150</v>
      </c>
      <c r="K12" s="41"/>
      <c r="L12" s="41"/>
      <c r="M12" s="41"/>
      <c r="N12" s="41"/>
      <c r="O12" s="41"/>
      <c r="P12" s="41"/>
      <c r="Q12" s="41"/>
      <c r="R12" s="41"/>
      <c r="S12" s="41"/>
      <c r="T12" s="41"/>
    </row>
    <row r="13" customFormat="false" ht="12.75" hidden="false" customHeight="false" outlineLevel="0" collapsed="false">
      <c r="A13" s="41"/>
      <c r="B13" s="41" t="s">
        <v>123</v>
      </c>
      <c r="C13" s="101" t="s">
        <v>152</v>
      </c>
      <c r="D13" s="41"/>
      <c r="E13" s="41" t="s">
        <v>153</v>
      </c>
      <c r="F13" s="102" t="n">
        <v>35350.54</v>
      </c>
      <c r="G13" s="102" t="n">
        <v>0</v>
      </c>
      <c r="H13" s="41" t="s">
        <v>126</v>
      </c>
      <c r="I13" s="41" t="s">
        <v>127</v>
      </c>
      <c r="J13" s="41" t="s">
        <v>154</v>
      </c>
      <c r="K13" s="41"/>
      <c r="L13" s="41"/>
      <c r="M13" s="41"/>
      <c r="N13" s="41"/>
      <c r="O13" s="41"/>
      <c r="P13" s="41"/>
      <c r="Q13" s="41"/>
      <c r="R13" s="41"/>
      <c r="S13" s="41"/>
      <c r="T13" s="41"/>
    </row>
    <row r="14" customFormat="false" ht="12.75" hidden="false" customHeight="false" outlineLevel="0" collapsed="false">
      <c r="A14" s="41"/>
      <c r="B14" s="41" t="s">
        <v>123</v>
      </c>
      <c r="C14" s="101" t="s">
        <v>152</v>
      </c>
      <c r="D14" s="41"/>
      <c r="E14" s="41" t="s">
        <v>129</v>
      </c>
      <c r="F14" s="102" t="n">
        <v>0</v>
      </c>
      <c r="G14" s="102" t="n">
        <v>35350.54</v>
      </c>
      <c r="H14" s="41" t="s">
        <v>130</v>
      </c>
      <c r="I14" s="41" t="s">
        <v>155</v>
      </c>
      <c r="J14" s="41" t="s">
        <v>154</v>
      </c>
      <c r="K14" s="41"/>
      <c r="L14" s="41"/>
      <c r="M14" s="41"/>
      <c r="N14" s="41"/>
      <c r="O14" s="41"/>
      <c r="P14" s="41"/>
      <c r="Q14" s="41"/>
      <c r="R14" s="41"/>
      <c r="S14" s="41"/>
      <c r="T14" s="41"/>
    </row>
    <row r="15" customFormat="false" ht="12.75" hidden="false" customHeight="false" outlineLevel="0" collapsed="false">
      <c r="A15" s="41"/>
      <c r="B15" s="41" t="s">
        <v>123</v>
      </c>
      <c r="C15" s="101" t="s">
        <v>156</v>
      </c>
      <c r="D15" s="41"/>
      <c r="E15" s="41" t="s">
        <v>129</v>
      </c>
      <c r="F15" s="102" t="n">
        <v>33057.13</v>
      </c>
      <c r="G15" s="102" t="n">
        <v>0</v>
      </c>
      <c r="H15" s="41" t="s">
        <v>126</v>
      </c>
      <c r="I15" s="41" t="s">
        <v>157</v>
      </c>
      <c r="J15" s="41" t="s">
        <v>158</v>
      </c>
      <c r="K15" s="41"/>
      <c r="L15" s="41"/>
      <c r="M15" s="41"/>
      <c r="N15" s="41"/>
      <c r="O15" s="41"/>
      <c r="P15" s="41"/>
      <c r="Q15" s="41"/>
      <c r="R15" s="41"/>
      <c r="S15" s="41"/>
      <c r="T15" s="41"/>
    </row>
    <row r="16" customFormat="false" ht="12.75" hidden="false" customHeight="false" outlineLevel="0" collapsed="false">
      <c r="A16" s="41"/>
      <c r="B16" s="41" t="s">
        <v>123</v>
      </c>
      <c r="C16" s="101" t="s">
        <v>156</v>
      </c>
      <c r="D16" s="41"/>
      <c r="E16" s="41" t="s">
        <v>159</v>
      </c>
      <c r="F16" s="102" t="n">
        <v>0</v>
      </c>
      <c r="G16" s="102" t="n">
        <v>33057.13</v>
      </c>
      <c r="H16" s="41" t="s">
        <v>130</v>
      </c>
      <c r="I16" s="41" t="s">
        <v>127</v>
      </c>
      <c r="J16" s="41" t="s">
        <v>158</v>
      </c>
      <c r="K16" s="41"/>
      <c r="L16" s="41"/>
      <c r="M16" s="41"/>
      <c r="N16" s="41"/>
      <c r="O16" s="41"/>
      <c r="P16" s="41"/>
      <c r="Q16" s="41"/>
      <c r="R16" s="41"/>
      <c r="S16" s="41"/>
      <c r="T16" s="41"/>
    </row>
    <row r="17" customFormat="false" ht="12.75" hidden="false" customHeight="false" outlineLevel="0" collapsed="false">
      <c r="A17" s="41"/>
      <c r="B17" s="41" t="s">
        <v>123</v>
      </c>
      <c r="C17" s="101" t="s">
        <v>160</v>
      </c>
      <c r="D17" s="41"/>
      <c r="E17" s="41" t="s">
        <v>129</v>
      </c>
      <c r="F17" s="102" t="n">
        <v>1132.92</v>
      </c>
      <c r="G17" s="102" t="n">
        <v>0</v>
      </c>
      <c r="H17" s="41" t="s">
        <v>126</v>
      </c>
      <c r="I17" s="41" t="s">
        <v>161</v>
      </c>
      <c r="J17" s="41" t="s">
        <v>162</v>
      </c>
      <c r="K17" s="41"/>
      <c r="L17" s="41"/>
      <c r="M17" s="41"/>
      <c r="N17" s="41"/>
      <c r="O17" s="41"/>
      <c r="P17" s="41"/>
      <c r="Q17" s="41"/>
      <c r="R17" s="41"/>
      <c r="S17" s="41"/>
      <c r="T17" s="41"/>
    </row>
    <row r="18" customFormat="false" ht="12.75" hidden="false" customHeight="false" outlineLevel="0" collapsed="false">
      <c r="A18" s="41"/>
      <c r="B18" s="41" t="s">
        <v>123</v>
      </c>
      <c r="C18" s="101" t="s">
        <v>160</v>
      </c>
      <c r="D18" s="41"/>
      <c r="E18" s="41" t="s">
        <v>163</v>
      </c>
      <c r="F18" s="102" t="n">
        <v>0</v>
      </c>
      <c r="G18" s="102" t="n">
        <v>1132.92</v>
      </c>
      <c r="H18" s="41" t="s">
        <v>130</v>
      </c>
      <c r="I18" s="41" t="s">
        <v>127</v>
      </c>
      <c r="J18" s="41" t="s">
        <v>162</v>
      </c>
      <c r="K18" s="41"/>
      <c r="L18" s="41"/>
      <c r="M18" s="41"/>
      <c r="N18" s="41"/>
      <c r="O18" s="41"/>
      <c r="P18" s="41"/>
      <c r="Q18" s="41"/>
      <c r="R18" s="41"/>
      <c r="S18" s="41"/>
      <c r="T18" s="41"/>
    </row>
    <row r="19" customFormat="false" ht="12.75" hidden="false" customHeight="false" outlineLevel="0" collapsed="false">
      <c r="A19" s="41"/>
      <c r="B19" s="41" t="s">
        <v>123</v>
      </c>
      <c r="C19" s="101" t="s">
        <v>164</v>
      </c>
      <c r="D19" s="41"/>
      <c r="E19" s="41" t="s">
        <v>129</v>
      </c>
      <c r="F19" s="102" t="n">
        <v>1904.43</v>
      </c>
      <c r="G19" s="102" t="n">
        <v>0</v>
      </c>
      <c r="H19" s="41" t="s">
        <v>126</v>
      </c>
      <c r="I19" s="41" t="s">
        <v>165</v>
      </c>
      <c r="J19" s="41" t="s">
        <v>166</v>
      </c>
      <c r="K19" s="41"/>
      <c r="L19" s="41"/>
      <c r="M19" s="41"/>
      <c r="N19" s="41"/>
      <c r="O19" s="41"/>
      <c r="P19" s="41"/>
      <c r="Q19" s="41"/>
      <c r="R19" s="41"/>
      <c r="S19" s="41"/>
      <c r="T19" s="41"/>
    </row>
    <row r="20" customFormat="false" ht="12.75" hidden="false" customHeight="false" outlineLevel="0" collapsed="false">
      <c r="A20" s="41"/>
      <c r="B20" s="41" t="s">
        <v>123</v>
      </c>
      <c r="C20" s="101" t="s">
        <v>164</v>
      </c>
      <c r="D20" s="41"/>
      <c r="E20" s="41" t="s">
        <v>167</v>
      </c>
      <c r="F20" s="102" t="n">
        <v>0</v>
      </c>
      <c r="G20" s="102" t="n">
        <v>1904.43</v>
      </c>
      <c r="H20" s="41" t="s">
        <v>130</v>
      </c>
      <c r="I20" s="41" t="s">
        <v>127</v>
      </c>
      <c r="J20" s="41" t="s">
        <v>166</v>
      </c>
      <c r="K20" s="41"/>
      <c r="L20" s="41"/>
      <c r="M20" s="41"/>
      <c r="N20" s="41"/>
      <c r="O20" s="41"/>
      <c r="P20" s="41"/>
      <c r="Q20" s="41"/>
      <c r="R20" s="41"/>
      <c r="S20" s="41"/>
      <c r="T20" s="41"/>
    </row>
    <row r="21" customFormat="false" ht="12.75" hidden="false" customHeight="false" outlineLevel="0" collapsed="false">
      <c r="A21" s="41"/>
      <c r="B21" s="41" t="s">
        <v>123</v>
      </c>
      <c r="C21" s="101" t="n">
        <v>1</v>
      </c>
      <c r="D21" s="41" t="s">
        <v>168</v>
      </c>
      <c r="E21" s="41" t="s">
        <v>149</v>
      </c>
      <c r="F21" s="102" t="n">
        <v>269.05</v>
      </c>
      <c r="G21" s="102" t="n">
        <v>0</v>
      </c>
      <c r="H21" s="41" t="s">
        <v>126</v>
      </c>
      <c r="I21" s="41" t="s">
        <v>169</v>
      </c>
      <c r="J21" s="41" t="s">
        <v>170</v>
      </c>
      <c r="K21" s="41"/>
      <c r="L21" s="41"/>
      <c r="M21" s="41"/>
      <c r="N21" s="41"/>
      <c r="O21" s="41"/>
      <c r="P21" s="41"/>
      <c r="Q21" s="41"/>
      <c r="R21" s="41"/>
      <c r="S21" s="41"/>
      <c r="T21" s="41"/>
    </row>
    <row r="22" customFormat="false" ht="12.75" hidden="false" customHeight="false" outlineLevel="0" collapsed="false">
      <c r="A22" s="41"/>
      <c r="B22" s="41" t="s">
        <v>123</v>
      </c>
      <c r="C22" s="101" t="n">
        <v>1</v>
      </c>
      <c r="D22" s="41" t="s">
        <v>168</v>
      </c>
      <c r="E22" s="41" t="s">
        <v>171</v>
      </c>
      <c r="F22" s="102" t="n">
        <v>43.05</v>
      </c>
      <c r="G22" s="102" t="n">
        <v>0</v>
      </c>
      <c r="H22" s="41" t="s">
        <v>126</v>
      </c>
      <c r="I22" s="41" t="s">
        <v>169</v>
      </c>
      <c r="J22" s="41" t="s">
        <v>170</v>
      </c>
      <c r="K22" s="41"/>
      <c r="L22" s="41"/>
      <c r="M22" s="41"/>
      <c r="N22" s="41"/>
      <c r="O22" s="41"/>
      <c r="P22" s="41"/>
      <c r="Q22" s="41"/>
      <c r="R22" s="41"/>
      <c r="S22" s="41"/>
      <c r="T22" s="41"/>
    </row>
    <row r="23" customFormat="false" ht="12.75" hidden="false" customHeight="false" outlineLevel="0" collapsed="false">
      <c r="A23" s="41"/>
      <c r="B23" s="41" t="s">
        <v>123</v>
      </c>
      <c r="C23" s="101" t="n">
        <v>1</v>
      </c>
      <c r="D23" s="41" t="s">
        <v>168</v>
      </c>
      <c r="E23" s="41" t="s">
        <v>172</v>
      </c>
      <c r="F23" s="102" t="n">
        <v>0</v>
      </c>
      <c r="G23" s="102" t="n">
        <v>312.1</v>
      </c>
      <c r="H23" s="41" t="s">
        <v>130</v>
      </c>
      <c r="I23" s="41" t="s">
        <v>173</v>
      </c>
      <c r="J23" s="41" t="s">
        <v>170</v>
      </c>
      <c r="K23" s="41"/>
      <c r="L23" s="41"/>
      <c r="M23" s="41"/>
      <c r="N23" s="41"/>
      <c r="O23" s="41"/>
      <c r="P23" s="41"/>
      <c r="Q23" s="41"/>
      <c r="R23" s="41"/>
      <c r="S23" s="41"/>
      <c r="T23" s="41"/>
    </row>
    <row r="24" customFormat="false" ht="12.75" hidden="false" customHeight="false" outlineLevel="0" collapsed="false">
      <c r="A24" s="41"/>
      <c r="B24" s="41" t="s">
        <v>123</v>
      </c>
      <c r="C24" s="101" t="n">
        <v>2</v>
      </c>
      <c r="D24" s="41" t="s">
        <v>168</v>
      </c>
      <c r="E24" s="41" t="s">
        <v>172</v>
      </c>
      <c r="F24" s="102" t="n">
        <v>312.1</v>
      </c>
      <c r="G24" s="102" t="n">
        <v>0</v>
      </c>
      <c r="H24" s="41" t="s">
        <v>126</v>
      </c>
      <c r="I24" s="41" t="s">
        <v>174</v>
      </c>
      <c r="J24" s="41" t="s">
        <v>175</v>
      </c>
      <c r="K24" s="41"/>
      <c r="L24" s="41"/>
      <c r="M24" s="41"/>
      <c r="N24" s="41"/>
      <c r="O24" s="41"/>
      <c r="P24" s="41"/>
      <c r="Q24" s="41"/>
      <c r="R24" s="41"/>
      <c r="S24" s="41"/>
      <c r="T24" s="41"/>
    </row>
    <row r="25" customFormat="false" ht="12.75" hidden="false" customHeight="false" outlineLevel="0" collapsed="false">
      <c r="A25" s="41"/>
      <c r="B25" s="41" t="s">
        <v>123</v>
      </c>
      <c r="C25" s="101" t="n">
        <v>2</v>
      </c>
      <c r="D25" s="41" t="s">
        <v>168</v>
      </c>
      <c r="E25" s="41" t="s">
        <v>153</v>
      </c>
      <c r="F25" s="102" t="n">
        <v>0</v>
      </c>
      <c r="G25" s="102" t="n">
        <v>302.74</v>
      </c>
      <c r="H25" s="41" t="s">
        <v>130</v>
      </c>
      <c r="I25" s="41" t="s">
        <v>169</v>
      </c>
      <c r="J25" s="41" t="s">
        <v>175</v>
      </c>
      <c r="K25" s="41"/>
      <c r="L25" s="41"/>
      <c r="M25" s="41"/>
      <c r="N25" s="41"/>
      <c r="O25" s="41"/>
      <c r="P25" s="41"/>
      <c r="Q25" s="41"/>
      <c r="R25" s="41"/>
      <c r="S25" s="41"/>
      <c r="T25" s="41"/>
    </row>
    <row r="26" customFormat="false" ht="12.75" hidden="false" customHeight="false" outlineLevel="0" collapsed="false">
      <c r="A26" s="41"/>
      <c r="B26" s="41" t="s">
        <v>123</v>
      </c>
      <c r="C26" s="101" t="n">
        <v>2</v>
      </c>
      <c r="D26" s="41" t="s">
        <v>168</v>
      </c>
      <c r="E26" s="41" t="s">
        <v>176</v>
      </c>
      <c r="F26" s="102" t="n">
        <v>0</v>
      </c>
      <c r="G26" s="102" t="n">
        <v>7.87</v>
      </c>
      <c r="H26" s="41" t="s">
        <v>130</v>
      </c>
      <c r="I26" s="41" t="s">
        <v>169</v>
      </c>
      <c r="J26" s="41" t="s">
        <v>175</v>
      </c>
      <c r="K26" s="41"/>
      <c r="L26" s="41"/>
      <c r="M26" s="41"/>
      <c r="N26" s="41"/>
      <c r="O26" s="41"/>
      <c r="P26" s="41"/>
      <c r="Q26" s="41"/>
      <c r="R26" s="41"/>
      <c r="S26" s="41"/>
      <c r="T26" s="41"/>
    </row>
    <row r="27" customFormat="false" ht="12.75" hidden="false" customHeight="false" outlineLevel="0" collapsed="false">
      <c r="A27" s="41"/>
      <c r="B27" s="41" t="s">
        <v>123</v>
      </c>
      <c r="C27" s="101" t="n">
        <v>2</v>
      </c>
      <c r="D27" s="41" t="s">
        <v>168</v>
      </c>
      <c r="E27" s="41" t="s">
        <v>171</v>
      </c>
      <c r="F27" s="102" t="n">
        <v>0</v>
      </c>
      <c r="G27" s="102" t="n">
        <v>1.49</v>
      </c>
      <c r="H27" s="41" t="s">
        <v>130</v>
      </c>
      <c r="I27" s="41" t="s">
        <v>169</v>
      </c>
      <c r="J27" s="41" t="s">
        <v>175</v>
      </c>
      <c r="K27" s="41"/>
      <c r="L27" s="41"/>
      <c r="M27" s="41"/>
      <c r="N27" s="41"/>
      <c r="O27" s="41"/>
      <c r="P27" s="41"/>
      <c r="Q27" s="41"/>
      <c r="R27" s="41"/>
      <c r="S27" s="41"/>
      <c r="T27" s="41"/>
    </row>
    <row r="28" customFormat="false" ht="12.75" hidden="false" customHeight="false" outlineLevel="0" collapsed="false">
      <c r="A28" s="41"/>
      <c r="B28" s="41" t="s">
        <v>123</v>
      </c>
      <c r="C28" s="101" t="n">
        <v>3</v>
      </c>
      <c r="D28" s="41" t="s">
        <v>177</v>
      </c>
      <c r="E28" s="41" t="s">
        <v>178</v>
      </c>
      <c r="F28" s="102" t="n">
        <v>1581.76</v>
      </c>
      <c r="G28" s="102" t="n">
        <v>0</v>
      </c>
      <c r="H28" s="41" t="s">
        <v>126</v>
      </c>
      <c r="I28" s="41" t="s">
        <v>179</v>
      </c>
      <c r="J28" s="41" t="s">
        <v>180</v>
      </c>
      <c r="K28" s="41"/>
      <c r="L28" s="41"/>
      <c r="M28" s="41"/>
      <c r="N28" s="41"/>
      <c r="O28" s="41"/>
      <c r="P28" s="41"/>
      <c r="Q28" s="41"/>
      <c r="R28" s="41"/>
      <c r="S28" s="41"/>
      <c r="T28" s="41"/>
    </row>
    <row r="29" customFormat="false" ht="12.75" hidden="false" customHeight="false" outlineLevel="0" collapsed="false">
      <c r="A29" s="41"/>
      <c r="B29" s="41" t="s">
        <v>123</v>
      </c>
      <c r="C29" s="101" t="n">
        <v>3</v>
      </c>
      <c r="D29" s="41" t="s">
        <v>177</v>
      </c>
      <c r="E29" s="41" t="s">
        <v>181</v>
      </c>
      <c r="F29" s="102" t="n">
        <v>0</v>
      </c>
      <c r="G29" s="102" t="n">
        <v>1363.59</v>
      </c>
      <c r="H29" s="41" t="s">
        <v>130</v>
      </c>
      <c r="I29" s="41" t="s">
        <v>182</v>
      </c>
      <c r="J29" s="41" t="s">
        <v>180</v>
      </c>
      <c r="K29" s="41"/>
      <c r="L29" s="41"/>
      <c r="M29" s="41"/>
      <c r="N29" s="41"/>
      <c r="O29" s="41"/>
      <c r="P29" s="41"/>
      <c r="Q29" s="41"/>
      <c r="R29" s="41"/>
      <c r="S29" s="41"/>
      <c r="T29" s="41"/>
    </row>
    <row r="30" customFormat="false" ht="12.75" hidden="false" customHeight="false" outlineLevel="0" collapsed="false">
      <c r="A30" s="41"/>
      <c r="B30" s="41" t="s">
        <v>123</v>
      </c>
      <c r="C30" s="101" t="n">
        <v>3</v>
      </c>
      <c r="D30" s="41" t="s">
        <v>177</v>
      </c>
      <c r="E30" s="41" t="s">
        <v>163</v>
      </c>
      <c r="F30" s="102" t="n">
        <v>0</v>
      </c>
      <c r="G30" s="102" t="n">
        <v>218.17</v>
      </c>
      <c r="H30" s="41" t="s">
        <v>130</v>
      </c>
      <c r="I30" s="41" t="s">
        <v>182</v>
      </c>
      <c r="J30" s="41" t="s">
        <v>180</v>
      </c>
      <c r="K30" s="41"/>
      <c r="L30" s="41"/>
      <c r="M30" s="41"/>
      <c r="N30" s="41"/>
      <c r="O30" s="41"/>
      <c r="P30" s="41"/>
      <c r="Q30" s="41"/>
      <c r="R30" s="41"/>
      <c r="S30" s="41"/>
      <c r="T30" s="41"/>
    </row>
    <row r="31" customFormat="false" ht="12.75" hidden="false" customHeight="false" outlineLevel="0" collapsed="false">
      <c r="A31" s="41"/>
      <c r="B31" s="41" t="s">
        <v>123</v>
      </c>
      <c r="C31" s="101" t="n">
        <v>4</v>
      </c>
      <c r="D31" s="41" t="s">
        <v>177</v>
      </c>
      <c r="E31" s="41" t="s">
        <v>153</v>
      </c>
      <c r="F31" s="102" t="n">
        <v>1534.31</v>
      </c>
      <c r="G31" s="102" t="n">
        <v>0</v>
      </c>
      <c r="H31" s="41" t="s">
        <v>126</v>
      </c>
      <c r="I31" s="41" t="s">
        <v>182</v>
      </c>
      <c r="J31" s="41" t="s">
        <v>183</v>
      </c>
      <c r="K31" s="41"/>
      <c r="L31" s="41"/>
      <c r="M31" s="41"/>
      <c r="N31" s="41"/>
      <c r="O31" s="41"/>
      <c r="P31" s="41"/>
      <c r="Q31" s="41"/>
      <c r="R31" s="41"/>
      <c r="S31" s="41"/>
      <c r="T31" s="41"/>
    </row>
    <row r="32" customFormat="false" ht="12.75" hidden="false" customHeight="false" outlineLevel="0" collapsed="false">
      <c r="A32" s="41"/>
      <c r="B32" s="41" t="s">
        <v>123</v>
      </c>
      <c r="C32" s="101" t="n">
        <v>4</v>
      </c>
      <c r="D32" s="41" t="s">
        <v>177</v>
      </c>
      <c r="E32" s="41" t="s">
        <v>184</v>
      </c>
      <c r="F32" s="102" t="n">
        <v>39.91</v>
      </c>
      <c r="G32" s="102" t="n">
        <v>0</v>
      </c>
      <c r="H32" s="41" t="s">
        <v>126</v>
      </c>
      <c r="I32" s="41" t="s">
        <v>182</v>
      </c>
      <c r="J32" s="41" t="s">
        <v>183</v>
      </c>
      <c r="K32" s="41"/>
      <c r="L32" s="41"/>
      <c r="M32" s="41"/>
      <c r="N32" s="41"/>
      <c r="O32" s="41"/>
      <c r="P32" s="41"/>
      <c r="Q32" s="41"/>
      <c r="R32" s="41"/>
      <c r="S32" s="41"/>
      <c r="T32" s="41"/>
    </row>
    <row r="33" customFormat="false" ht="12.75" hidden="false" customHeight="false" outlineLevel="0" collapsed="false">
      <c r="A33" s="41"/>
      <c r="B33" s="41" t="s">
        <v>123</v>
      </c>
      <c r="C33" s="101" t="n">
        <v>4</v>
      </c>
      <c r="D33" s="41" t="s">
        <v>177</v>
      </c>
      <c r="E33" s="41" t="s">
        <v>163</v>
      </c>
      <c r="F33" s="102" t="n">
        <v>7.54</v>
      </c>
      <c r="G33" s="102" t="n">
        <v>0</v>
      </c>
      <c r="H33" s="41" t="s">
        <v>126</v>
      </c>
      <c r="I33" s="41" t="s">
        <v>182</v>
      </c>
      <c r="J33" s="41" t="s">
        <v>183</v>
      </c>
      <c r="K33" s="41"/>
      <c r="L33" s="41"/>
      <c r="M33" s="41"/>
      <c r="N33" s="41"/>
      <c r="O33" s="41"/>
      <c r="P33" s="41"/>
      <c r="Q33" s="41"/>
      <c r="R33" s="41"/>
      <c r="S33" s="41"/>
      <c r="T33" s="41"/>
    </row>
    <row r="34" customFormat="false" ht="12.75" hidden="false" customHeight="false" outlineLevel="0" collapsed="false">
      <c r="A34" s="41"/>
      <c r="B34" s="41" t="s">
        <v>123</v>
      </c>
      <c r="C34" s="101" t="n">
        <v>4</v>
      </c>
      <c r="D34" s="41" t="s">
        <v>177</v>
      </c>
      <c r="E34" s="41" t="s">
        <v>178</v>
      </c>
      <c r="F34" s="102" t="n">
        <v>0</v>
      </c>
      <c r="G34" s="102" t="n">
        <v>1581.76</v>
      </c>
      <c r="H34" s="41" t="s">
        <v>130</v>
      </c>
      <c r="I34" s="41" t="s">
        <v>185</v>
      </c>
      <c r="J34" s="41" t="s">
        <v>183</v>
      </c>
      <c r="K34" s="41"/>
      <c r="L34" s="41"/>
      <c r="M34" s="41"/>
      <c r="N34" s="41"/>
      <c r="O34" s="41"/>
      <c r="P34" s="41"/>
      <c r="Q34" s="41"/>
      <c r="R34" s="41"/>
      <c r="S34" s="41"/>
      <c r="T34" s="41"/>
    </row>
    <row r="35" customFormat="false" ht="12.75" hidden="false" customHeight="false" outlineLevel="0" collapsed="false">
      <c r="A35" s="41"/>
      <c r="B35" s="41" t="s">
        <v>123</v>
      </c>
      <c r="C35" s="101" t="n">
        <v>5</v>
      </c>
      <c r="D35" s="41" t="s">
        <v>186</v>
      </c>
      <c r="E35" s="41" t="s">
        <v>178</v>
      </c>
      <c r="F35" s="102" t="n">
        <v>214.6</v>
      </c>
      <c r="G35" s="102" t="n">
        <v>0</v>
      </c>
      <c r="H35" s="41" t="s">
        <v>126</v>
      </c>
      <c r="I35" s="41" t="s">
        <v>179</v>
      </c>
      <c r="J35" s="41" t="s">
        <v>187</v>
      </c>
      <c r="K35" s="41"/>
      <c r="L35" s="41"/>
      <c r="M35" s="41"/>
      <c r="N35" s="41"/>
      <c r="O35" s="41"/>
      <c r="P35" s="41"/>
      <c r="Q35" s="41"/>
      <c r="R35" s="41"/>
      <c r="S35" s="41"/>
      <c r="T35" s="41"/>
    </row>
    <row r="36" customFormat="false" ht="12.75" hidden="false" customHeight="false" outlineLevel="0" collapsed="false">
      <c r="A36" s="41"/>
      <c r="B36" s="41" t="s">
        <v>123</v>
      </c>
      <c r="C36" s="101" t="n">
        <v>5</v>
      </c>
      <c r="D36" s="41" t="s">
        <v>186</v>
      </c>
      <c r="E36" s="41" t="s">
        <v>181</v>
      </c>
      <c r="F36" s="102" t="n">
        <v>0</v>
      </c>
      <c r="G36" s="102" t="n">
        <v>185</v>
      </c>
      <c r="H36" s="41" t="s">
        <v>130</v>
      </c>
      <c r="I36" s="41" t="s">
        <v>182</v>
      </c>
      <c r="J36" s="41" t="s">
        <v>187</v>
      </c>
      <c r="K36" s="41"/>
      <c r="L36" s="41"/>
      <c r="M36" s="41"/>
      <c r="N36" s="41"/>
      <c r="O36" s="41"/>
      <c r="P36" s="41"/>
      <c r="Q36" s="41"/>
      <c r="R36" s="41"/>
      <c r="S36" s="41"/>
      <c r="T36" s="41"/>
    </row>
    <row r="37" customFormat="false" ht="12.75" hidden="false" customHeight="false" outlineLevel="0" collapsed="false">
      <c r="A37" s="41"/>
      <c r="B37" s="41" t="s">
        <v>123</v>
      </c>
      <c r="C37" s="101" t="n">
        <v>5</v>
      </c>
      <c r="D37" s="41" t="s">
        <v>186</v>
      </c>
      <c r="E37" s="41" t="s">
        <v>163</v>
      </c>
      <c r="F37" s="102" t="n">
        <v>0</v>
      </c>
      <c r="G37" s="102" t="n">
        <v>29.6</v>
      </c>
      <c r="H37" s="41" t="s">
        <v>130</v>
      </c>
      <c r="I37" s="41" t="s">
        <v>182</v>
      </c>
      <c r="J37" s="41" t="s">
        <v>187</v>
      </c>
      <c r="K37" s="41"/>
      <c r="L37" s="41"/>
      <c r="M37" s="41"/>
      <c r="N37" s="41"/>
      <c r="O37" s="41"/>
      <c r="P37" s="41"/>
      <c r="Q37" s="41"/>
      <c r="R37" s="41"/>
      <c r="S37" s="41"/>
      <c r="T37" s="41"/>
    </row>
    <row r="38" customFormat="false" ht="12.75" hidden="false" customHeight="false" outlineLevel="0" collapsed="false">
      <c r="A38" s="41"/>
      <c r="B38" s="41" t="s">
        <v>123</v>
      </c>
      <c r="C38" s="101" t="n">
        <v>6</v>
      </c>
      <c r="D38" s="41" t="s">
        <v>186</v>
      </c>
      <c r="E38" s="41" t="s">
        <v>153</v>
      </c>
      <c r="F38" s="102" t="n">
        <v>208.16</v>
      </c>
      <c r="G38" s="102" t="n">
        <v>0</v>
      </c>
      <c r="H38" s="41" t="s">
        <v>126</v>
      </c>
      <c r="I38" s="41" t="s">
        <v>182</v>
      </c>
      <c r="J38" s="41" t="s">
        <v>188</v>
      </c>
      <c r="K38" s="41"/>
      <c r="L38" s="41"/>
      <c r="M38" s="41"/>
      <c r="N38" s="41"/>
      <c r="O38" s="41"/>
      <c r="P38" s="41"/>
      <c r="Q38" s="41"/>
      <c r="R38" s="41"/>
      <c r="S38" s="41"/>
      <c r="T38" s="41"/>
    </row>
    <row r="39" customFormat="false" ht="12.75" hidden="false" customHeight="false" outlineLevel="0" collapsed="false">
      <c r="A39" s="41"/>
      <c r="B39" s="41" t="s">
        <v>123</v>
      </c>
      <c r="C39" s="101" t="n">
        <v>6</v>
      </c>
      <c r="D39" s="41" t="s">
        <v>186</v>
      </c>
      <c r="E39" s="41" t="s">
        <v>184</v>
      </c>
      <c r="F39" s="102" t="n">
        <v>5.55</v>
      </c>
      <c r="G39" s="102" t="n">
        <v>0</v>
      </c>
      <c r="H39" s="41" t="s">
        <v>126</v>
      </c>
      <c r="I39" s="41" t="s">
        <v>182</v>
      </c>
      <c r="J39" s="41" t="s">
        <v>188</v>
      </c>
      <c r="K39" s="41"/>
      <c r="L39" s="41"/>
      <c r="M39" s="41"/>
      <c r="N39" s="41"/>
      <c r="O39" s="41"/>
      <c r="P39" s="41"/>
      <c r="Q39" s="41"/>
      <c r="R39" s="41"/>
      <c r="S39" s="41"/>
      <c r="T39" s="41"/>
    </row>
    <row r="40" customFormat="false" ht="12.75" hidden="false" customHeight="false" outlineLevel="0" collapsed="false">
      <c r="A40" s="41"/>
      <c r="B40" s="41" t="s">
        <v>123</v>
      </c>
      <c r="C40" s="101" t="n">
        <v>6</v>
      </c>
      <c r="D40" s="41" t="s">
        <v>186</v>
      </c>
      <c r="E40" s="41" t="s">
        <v>163</v>
      </c>
      <c r="F40" s="102" t="n">
        <v>0.89</v>
      </c>
      <c r="G40" s="102" t="n">
        <v>0</v>
      </c>
      <c r="H40" s="41" t="s">
        <v>126</v>
      </c>
      <c r="I40" s="41" t="s">
        <v>182</v>
      </c>
      <c r="J40" s="41" t="s">
        <v>188</v>
      </c>
      <c r="K40" s="41"/>
      <c r="L40" s="41"/>
      <c r="M40" s="41"/>
      <c r="N40" s="41"/>
      <c r="O40" s="41"/>
      <c r="P40" s="41"/>
      <c r="Q40" s="41"/>
      <c r="R40" s="41"/>
      <c r="S40" s="41"/>
      <c r="T40" s="41"/>
    </row>
    <row r="41" customFormat="false" ht="12.75" hidden="false" customHeight="false" outlineLevel="0" collapsed="false">
      <c r="A41" s="41"/>
      <c r="B41" s="41" t="s">
        <v>123</v>
      </c>
      <c r="C41" s="101" t="n">
        <v>6</v>
      </c>
      <c r="D41" s="41" t="s">
        <v>186</v>
      </c>
      <c r="E41" s="41" t="s">
        <v>178</v>
      </c>
      <c r="F41" s="102" t="n">
        <v>0</v>
      </c>
      <c r="G41" s="102" t="n">
        <v>214.6</v>
      </c>
      <c r="H41" s="41" t="s">
        <v>130</v>
      </c>
      <c r="I41" s="41" t="s">
        <v>185</v>
      </c>
      <c r="J41" s="41" t="s">
        <v>188</v>
      </c>
      <c r="K41" s="41"/>
      <c r="L41" s="41"/>
      <c r="M41" s="41"/>
      <c r="N41" s="41"/>
      <c r="O41" s="41"/>
      <c r="P41" s="41"/>
      <c r="Q41" s="41"/>
      <c r="R41" s="41"/>
      <c r="S41" s="41"/>
      <c r="T41" s="41"/>
    </row>
    <row r="42" customFormat="false" ht="12.75" hidden="false" customHeight="false" outlineLevel="0" collapsed="false">
      <c r="A42" s="41"/>
      <c r="B42" s="41" t="s">
        <v>123</v>
      </c>
      <c r="C42" s="101" t="n">
        <v>7</v>
      </c>
      <c r="D42" s="41" t="s">
        <v>189</v>
      </c>
      <c r="E42" s="41" t="s">
        <v>178</v>
      </c>
      <c r="F42" s="102" t="n">
        <v>179.8</v>
      </c>
      <c r="G42" s="102" t="n">
        <v>0</v>
      </c>
      <c r="H42" s="41" t="s">
        <v>126</v>
      </c>
      <c r="I42" s="41" t="s">
        <v>179</v>
      </c>
      <c r="J42" s="41" t="s">
        <v>190</v>
      </c>
      <c r="K42" s="41"/>
      <c r="L42" s="41"/>
      <c r="M42" s="41"/>
      <c r="N42" s="41"/>
      <c r="O42" s="41"/>
      <c r="P42" s="41"/>
      <c r="Q42" s="41"/>
      <c r="R42" s="41"/>
      <c r="S42" s="41"/>
      <c r="T42" s="41"/>
    </row>
    <row r="43" customFormat="false" ht="12.75" hidden="false" customHeight="false" outlineLevel="0" collapsed="false">
      <c r="A43" s="41"/>
      <c r="B43" s="41" t="s">
        <v>123</v>
      </c>
      <c r="C43" s="101" t="n">
        <v>7</v>
      </c>
      <c r="D43" s="41" t="s">
        <v>189</v>
      </c>
      <c r="E43" s="41" t="s">
        <v>181</v>
      </c>
      <c r="F43" s="102" t="n">
        <v>0</v>
      </c>
      <c r="G43" s="102" t="n">
        <v>155</v>
      </c>
      <c r="H43" s="41" t="s">
        <v>130</v>
      </c>
      <c r="I43" s="41" t="s">
        <v>182</v>
      </c>
      <c r="J43" s="41" t="s">
        <v>190</v>
      </c>
      <c r="K43" s="41"/>
      <c r="L43" s="41"/>
      <c r="M43" s="41"/>
      <c r="N43" s="41"/>
      <c r="O43" s="41"/>
      <c r="P43" s="41"/>
      <c r="Q43" s="41"/>
      <c r="R43" s="41"/>
      <c r="S43" s="41"/>
      <c r="T43" s="41"/>
    </row>
    <row r="44" customFormat="false" ht="12.75" hidden="false" customHeight="false" outlineLevel="0" collapsed="false">
      <c r="A44" s="41"/>
      <c r="B44" s="41" t="s">
        <v>123</v>
      </c>
      <c r="C44" s="101" t="n">
        <v>7</v>
      </c>
      <c r="D44" s="41" t="s">
        <v>189</v>
      </c>
      <c r="E44" s="41" t="s">
        <v>163</v>
      </c>
      <c r="F44" s="102" t="n">
        <v>0</v>
      </c>
      <c r="G44" s="102" t="n">
        <v>24.8</v>
      </c>
      <c r="H44" s="41" t="s">
        <v>130</v>
      </c>
      <c r="I44" s="41" t="s">
        <v>182</v>
      </c>
      <c r="J44" s="41" t="s">
        <v>190</v>
      </c>
      <c r="K44" s="41"/>
      <c r="L44" s="41"/>
      <c r="M44" s="41"/>
      <c r="N44" s="41"/>
      <c r="O44" s="41"/>
      <c r="P44" s="41"/>
      <c r="Q44" s="41"/>
      <c r="R44" s="41"/>
      <c r="S44" s="41"/>
      <c r="T44" s="41"/>
    </row>
    <row r="45" customFormat="false" ht="12.75" hidden="false" customHeight="false" outlineLevel="0" collapsed="false">
      <c r="A45" s="41"/>
      <c r="B45" s="41" t="s">
        <v>123</v>
      </c>
      <c r="C45" s="101" t="n">
        <v>8</v>
      </c>
      <c r="D45" s="41" t="s">
        <v>189</v>
      </c>
      <c r="E45" s="41" t="s">
        <v>153</v>
      </c>
      <c r="F45" s="102" t="n">
        <v>174.41</v>
      </c>
      <c r="G45" s="102" t="n">
        <v>0</v>
      </c>
      <c r="H45" s="41" t="s">
        <v>126</v>
      </c>
      <c r="I45" s="41" t="s">
        <v>182</v>
      </c>
      <c r="J45" s="41" t="s">
        <v>191</v>
      </c>
      <c r="K45" s="41"/>
      <c r="L45" s="41"/>
      <c r="M45" s="41"/>
      <c r="N45" s="41"/>
      <c r="O45" s="41"/>
      <c r="P45" s="41"/>
      <c r="Q45" s="41"/>
      <c r="R45" s="41"/>
      <c r="S45" s="41"/>
      <c r="T45" s="41"/>
    </row>
    <row r="46" customFormat="false" ht="12.75" hidden="false" customHeight="false" outlineLevel="0" collapsed="false">
      <c r="A46" s="41"/>
      <c r="B46" s="41" t="s">
        <v>123</v>
      </c>
      <c r="C46" s="101" t="n">
        <v>8</v>
      </c>
      <c r="D46" s="41" t="s">
        <v>189</v>
      </c>
      <c r="E46" s="41" t="s">
        <v>184</v>
      </c>
      <c r="F46" s="102" t="n">
        <v>4.65</v>
      </c>
      <c r="G46" s="102" t="n">
        <v>0</v>
      </c>
      <c r="H46" s="41" t="s">
        <v>126</v>
      </c>
      <c r="I46" s="41" t="s">
        <v>182</v>
      </c>
      <c r="J46" s="41" t="s">
        <v>191</v>
      </c>
      <c r="K46" s="41"/>
      <c r="L46" s="41"/>
      <c r="M46" s="41"/>
      <c r="N46" s="41"/>
      <c r="O46" s="41"/>
      <c r="P46" s="41"/>
      <c r="Q46" s="41"/>
      <c r="R46" s="41"/>
      <c r="S46" s="41"/>
      <c r="T46" s="41"/>
    </row>
    <row r="47" customFormat="false" ht="12.75" hidden="false" customHeight="false" outlineLevel="0" collapsed="false">
      <c r="A47" s="41"/>
      <c r="B47" s="41" t="s">
        <v>123</v>
      </c>
      <c r="C47" s="101" t="n">
        <v>8</v>
      </c>
      <c r="D47" s="41" t="s">
        <v>189</v>
      </c>
      <c r="E47" s="41" t="s">
        <v>163</v>
      </c>
      <c r="F47" s="102" t="n">
        <v>0.74</v>
      </c>
      <c r="G47" s="102" t="n">
        <v>0</v>
      </c>
      <c r="H47" s="41" t="s">
        <v>126</v>
      </c>
      <c r="I47" s="41" t="s">
        <v>182</v>
      </c>
      <c r="J47" s="41" t="s">
        <v>191</v>
      </c>
      <c r="K47" s="41"/>
      <c r="L47" s="41"/>
      <c r="M47" s="41"/>
      <c r="N47" s="41"/>
      <c r="O47" s="41"/>
      <c r="P47" s="41"/>
      <c r="Q47" s="41"/>
      <c r="R47" s="41"/>
      <c r="S47" s="41"/>
      <c r="T47" s="41"/>
    </row>
    <row r="48" customFormat="false" ht="12.75" hidden="false" customHeight="false" outlineLevel="0" collapsed="false">
      <c r="A48" s="41"/>
      <c r="B48" s="41" t="s">
        <v>123</v>
      </c>
      <c r="C48" s="101" t="n">
        <v>8</v>
      </c>
      <c r="D48" s="41" t="s">
        <v>189</v>
      </c>
      <c r="E48" s="41" t="s">
        <v>178</v>
      </c>
      <c r="F48" s="102" t="n">
        <v>0</v>
      </c>
      <c r="G48" s="102" t="n">
        <v>179.8</v>
      </c>
      <c r="H48" s="41" t="s">
        <v>130</v>
      </c>
      <c r="I48" s="41" t="s">
        <v>185</v>
      </c>
      <c r="J48" s="41" t="s">
        <v>191</v>
      </c>
      <c r="K48" s="41"/>
      <c r="L48" s="41"/>
      <c r="M48" s="41"/>
      <c r="N48" s="41"/>
      <c r="O48" s="41"/>
      <c r="P48" s="41"/>
      <c r="Q48" s="41"/>
      <c r="R48" s="41"/>
      <c r="S48" s="41"/>
      <c r="T48" s="41"/>
    </row>
    <row r="49" customFormat="false" ht="12.75" hidden="false" customHeight="false" outlineLevel="0" collapsed="false">
      <c r="A49" s="41"/>
      <c r="B49" s="41" t="s">
        <v>123</v>
      </c>
      <c r="C49" s="101" t="n">
        <v>9</v>
      </c>
      <c r="D49" s="41" t="s">
        <v>177</v>
      </c>
      <c r="E49" s="41" t="s">
        <v>192</v>
      </c>
      <c r="F49" s="102" t="n">
        <v>673.1</v>
      </c>
      <c r="G49" s="102" t="n">
        <v>0</v>
      </c>
      <c r="H49" s="41" t="s">
        <v>126</v>
      </c>
      <c r="I49" s="41" t="s">
        <v>151</v>
      </c>
      <c r="J49" s="41" t="s">
        <v>193</v>
      </c>
      <c r="K49" s="41"/>
      <c r="L49" s="41"/>
      <c r="M49" s="41"/>
      <c r="N49" s="41"/>
      <c r="O49" s="41"/>
      <c r="P49" s="41"/>
      <c r="Q49" s="41"/>
      <c r="R49" s="41"/>
      <c r="S49" s="41"/>
      <c r="T49" s="41"/>
    </row>
    <row r="50" customFormat="false" ht="12.75" hidden="false" customHeight="false" outlineLevel="0" collapsed="false">
      <c r="A50" s="41"/>
      <c r="B50" s="41" t="s">
        <v>123</v>
      </c>
      <c r="C50" s="101" t="n">
        <v>9</v>
      </c>
      <c r="D50" s="41" t="s">
        <v>177</v>
      </c>
      <c r="E50" s="41" t="s">
        <v>149</v>
      </c>
      <c r="F50" s="102" t="n">
        <v>0</v>
      </c>
      <c r="G50" s="102" t="n">
        <v>673.1</v>
      </c>
      <c r="H50" s="41" t="s">
        <v>130</v>
      </c>
      <c r="I50" s="41" t="s">
        <v>194</v>
      </c>
      <c r="J50" s="41" t="s">
        <v>193</v>
      </c>
      <c r="K50" s="41"/>
      <c r="L50" s="41"/>
      <c r="M50" s="41"/>
      <c r="N50" s="41"/>
      <c r="O50" s="41"/>
      <c r="P50" s="41"/>
      <c r="Q50" s="41"/>
      <c r="R50" s="41"/>
      <c r="S50" s="41"/>
      <c r="T50" s="41"/>
    </row>
    <row r="51" customFormat="false" ht="12.75" hidden="false" customHeight="false" outlineLevel="0" collapsed="false">
      <c r="A51" s="41"/>
      <c r="B51" s="41" t="s">
        <v>123</v>
      </c>
      <c r="C51" s="101" t="n">
        <v>10</v>
      </c>
      <c r="D51" s="41" t="s">
        <v>195</v>
      </c>
      <c r="E51" s="41" t="s">
        <v>149</v>
      </c>
      <c r="F51" s="102" t="n">
        <v>673.1</v>
      </c>
      <c r="G51" s="102" t="n">
        <v>0</v>
      </c>
      <c r="H51" s="41" t="s">
        <v>126</v>
      </c>
      <c r="I51" s="41" t="s">
        <v>169</v>
      </c>
      <c r="J51" s="41" t="s">
        <v>196</v>
      </c>
      <c r="K51" s="41"/>
      <c r="L51" s="41"/>
      <c r="M51" s="41"/>
      <c r="N51" s="41"/>
      <c r="O51" s="41"/>
      <c r="P51" s="41"/>
      <c r="Q51" s="41"/>
      <c r="R51" s="41"/>
      <c r="S51" s="41"/>
      <c r="T51" s="41"/>
    </row>
    <row r="52" customFormat="false" ht="12.75" hidden="false" customHeight="false" outlineLevel="0" collapsed="false">
      <c r="A52" s="41"/>
      <c r="B52" s="41" t="s">
        <v>123</v>
      </c>
      <c r="C52" s="101" t="n">
        <v>10</v>
      </c>
      <c r="D52" s="41" t="s">
        <v>195</v>
      </c>
      <c r="E52" s="41" t="s">
        <v>171</v>
      </c>
      <c r="F52" s="102" t="n">
        <v>107.7</v>
      </c>
      <c r="G52" s="102" t="n">
        <v>0</v>
      </c>
      <c r="H52" s="41" t="s">
        <v>126</v>
      </c>
      <c r="I52" s="41" t="s">
        <v>169</v>
      </c>
      <c r="J52" s="41" t="s">
        <v>196</v>
      </c>
      <c r="K52" s="41"/>
      <c r="L52" s="41"/>
      <c r="M52" s="41"/>
      <c r="N52" s="41"/>
      <c r="O52" s="41"/>
      <c r="P52" s="41"/>
      <c r="Q52" s="41"/>
      <c r="R52" s="41"/>
      <c r="S52" s="41"/>
      <c r="T52" s="41"/>
    </row>
    <row r="53" customFormat="false" ht="12.75" hidden="false" customHeight="false" outlineLevel="0" collapsed="false">
      <c r="A53" s="41"/>
      <c r="B53" s="41" t="s">
        <v>123</v>
      </c>
      <c r="C53" s="101" t="n">
        <v>10</v>
      </c>
      <c r="D53" s="41" t="s">
        <v>195</v>
      </c>
      <c r="E53" s="41" t="s">
        <v>172</v>
      </c>
      <c r="F53" s="102" t="n">
        <v>0</v>
      </c>
      <c r="G53" s="102" t="n">
        <v>780.8</v>
      </c>
      <c r="H53" s="41" t="s">
        <v>130</v>
      </c>
      <c r="I53" s="41" t="s">
        <v>173</v>
      </c>
      <c r="J53" s="41" t="s">
        <v>196</v>
      </c>
      <c r="K53" s="41"/>
      <c r="L53" s="41"/>
      <c r="M53" s="41"/>
      <c r="N53" s="41"/>
      <c r="O53" s="41"/>
      <c r="P53" s="41"/>
      <c r="Q53" s="41"/>
      <c r="R53" s="41"/>
      <c r="S53" s="41"/>
      <c r="T53" s="41"/>
    </row>
    <row r="54" customFormat="false" ht="12.75" hidden="false" customHeight="false" outlineLevel="0" collapsed="false">
      <c r="A54" s="41"/>
      <c r="B54" s="41" t="s">
        <v>123</v>
      </c>
      <c r="C54" s="101" t="n">
        <v>11</v>
      </c>
      <c r="D54" s="41" t="s">
        <v>195</v>
      </c>
      <c r="E54" s="41" t="s">
        <v>172</v>
      </c>
      <c r="F54" s="102" t="n">
        <v>780.8</v>
      </c>
      <c r="G54" s="102" t="n">
        <v>0</v>
      </c>
      <c r="H54" s="41" t="s">
        <v>126</v>
      </c>
      <c r="I54" s="41" t="s">
        <v>174</v>
      </c>
      <c r="J54" s="41" t="s">
        <v>197</v>
      </c>
      <c r="K54" s="41"/>
      <c r="L54" s="41"/>
      <c r="M54" s="41"/>
      <c r="N54" s="41"/>
      <c r="O54" s="41"/>
      <c r="P54" s="41"/>
      <c r="Q54" s="41"/>
      <c r="R54" s="41"/>
      <c r="S54" s="41"/>
      <c r="T54" s="41"/>
    </row>
    <row r="55" customFormat="false" ht="12.75" hidden="false" customHeight="false" outlineLevel="0" collapsed="false">
      <c r="A55" s="41"/>
      <c r="B55" s="41" t="s">
        <v>123</v>
      </c>
      <c r="C55" s="101" t="n">
        <v>11</v>
      </c>
      <c r="D55" s="41" t="s">
        <v>195</v>
      </c>
      <c r="E55" s="41" t="s">
        <v>153</v>
      </c>
      <c r="F55" s="102" t="n">
        <v>0</v>
      </c>
      <c r="G55" s="102" t="n">
        <v>757.38</v>
      </c>
      <c r="H55" s="41" t="s">
        <v>130</v>
      </c>
      <c r="I55" s="41" t="s">
        <v>169</v>
      </c>
      <c r="J55" s="41" t="s">
        <v>197</v>
      </c>
      <c r="K55" s="41"/>
      <c r="L55" s="41"/>
      <c r="M55" s="41"/>
      <c r="N55" s="41"/>
      <c r="O55" s="41"/>
      <c r="P55" s="41"/>
      <c r="Q55" s="41"/>
      <c r="R55" s="41"/>
      <c r="S55" s="41"/>
      <c r="T55" s="41"/>
    </row>
    <row r="56" customFormat="false" ht="12.75" hidden="false" customHeight="false" outlineLevel="0" collapsed="false">
      <c r="A56" s="41"/>
      <c r="B56" s="41" t="s">
        <v>123</v>
      </c>
      <c r="C56" s="101" t="n">
        <v>11</v>
      </c>
      <c r="D56" s="41" t="s">
        <v>195</v>
      </c>
      <c r="E56" s="41" t="s">
        <v>176</v>
      </c>
      <c r="F56" s="102" t="n">
        <v>0</v>
      </c>
      <c r="G56" s="102" t="n">
        <v>20.19</v>
      </c>
      <c r="H56" s="41" t="s">
        <v>130</v>
      </c>
      <c r="I56" s="41" t="s">
        <v>169</v>
      </c>
      <c r="J56" s="41" t="s">
        <v>197</v>
      </c>
      <c r="K56" s="41"/>
      <c r="L56" s="41"/>
      <c r="M56" s="41"/>
      <c r="N56" s="41"/>
      <c r="O56" s="41"/>
      <c r="P56" s="41"/>
      <c r="Q56" s="41"/>
      <c r="R56" s="41"/>
      <c r="S56" s="41"/>
      <c r="T56" s="41"/>
    </row>
    <row r="57" customFormat="false" ht="12.75" hidden="false" customHeight="false" outlineLevel="0" collapsed="false">
      <c r="A57" s="41"/>
      <c r="B57" s="41" t="s">
        <v>123</v>
      </c>
      <c r="C57" s="101" t="n">
        <v>11</v>
      </c>
      <c r="D57" s="41" t="s">
        <v>195</v>
      </c>
      <c r="E57" s="41" t="s">
        <v>171</v>
      </c>
      <c r="F57" s="102" t="n">
        <v>0</v>
      </c>
      <c r="G57" s="102" t="n">
        <v>3.23</v>
      </c>
      <c r="H57" s="41" t="s">
        <v>130</v>
      </c>
      <c r="I57" s="41" t="s">
        <v>169</v>
      </c>
      <c r="J57" s="41" t="s">
        <v>197</v>
      </c>
      <c r="K57" s="41"/>
      <c r="L57" s="41"/>
      <c r="M57" s="41"/>
      <c r="N57" s="41"/>
      <c r="O57" s="41"/>
      <c r="P57" s="41"/>
      <c r="Q57" s="41"/>
      <c r="R57" s="41"/>
      <c r="S57" s="41"/>
      <c r="T57" s="41"/>
    </row>
    <row r="58" customFormat="false" ht="12.75" hidden="false" customHeight="false" outlineLevel="0" collapsed="false">
      <c r="A58" s="41"/>
      <c r="B58" s="41" t="s">
        <v>123</v>
      </c>
      <c r="C58" s="101" t="n">
        <v>12</v>
      </c>
      <c r="D58" s="41" t="s">
        <v>198</v>
      </c>
      <c r="E58" s="41" t="s">
        <v>178</v>
      </c>
      <c r="F58" s="102" t="n">
        <v>162.4</v>
      </c>
      <c r="G58" s="102" t="n">
        <v>0</v>
      </c>
      <c r="H58" s="41" t="s">
        <v>126</v>
      </c>
      <c r="I58" s="41" t="s">
        <v>179</v>
      </c>
      <c r="J58" s="41" t="s">
        <v>199</v>
      </c>
      <c r="K58" s="41"/>
      <c r="L58" s="41"/>
      <c r="M58" s="41"/>
      <c r="N58" s="41"/>
      <c r="O58" s="41"/>
      <c r="P58" s="41"/>
      <c r="Q58" s="41"/>
      <c r="R58" s="41"/>
      <c r="S58" s="41"/>
      <c r="T58" s="41"/>
    </row>
    <row r="59" customFormat="false" ht="12.75" hidden="false" customHeight="false" outlineLevel="0" collapsed="false">
      <c r="A59" s="41"/>
      <c r="B59" s="41" t="s">
        <v>123</v>
      </c>
      <c r="C59" s="101" t="n">
        <v>12</v>
      </c>
      <c r="D59" s="41" t="s">
        <v>198</v>
      </c>
      <c r="E59" s="41" t="s">
        <v>181</v>
      </c>
      <c r="F59" s="102" t="n">
        <v>0</v>
      </c>
      <c r="G59" s="102" t="n">
        <v>140</v>
      </c>
      <c r="H59" s="41" t="s">
        <v>130</v>
      </c>
      <c r="I59" s="41" t="s">
        <v>182</v>
      </c>
      <c r="J59" s="41" t="s">
        <v>199</v>
      </c>
      <c r="K59" s="41"/>
      <c r="L59" s="41"/>
      <c r="M59" s="41"/>
      <c r="N59" s="41"/>
      <c r="O59" s="41"/>
      <c r="P59" s="41"/>
      <c r="Q59" s="41"/>
      <c r="R59" s="41"/>
      <c r="S59" s="41"/>
      <c r="T59" s="41"/>
    </row>
    <row r="60" customFormat="false" ht="12.75" hidden="false" customHeight="false" outlineLevel="0" collapsed="false">
      <c r="A60" s="41"/>
      <c r="B60" s="41" t="s">
        <v>123</v>
      </c>
      <c r="C60" s="101" t="n">
        <v>12</v>
      </c>
      <c r="D60" s="41" t="s">
        <v>198</v>
      </c>
      <c r="E60" s="41" t="s">
        <v>163</v>
      </c>
      <c r="F60" s="102" t="n">
        <v>0</v>
      </c>
      <c r="G60" s="102" t="n">
        <v>22.4</v>
      </c>
      <c r="H60" s="41" t="s">
        <v>130</v>
      </c>
      <c r="I60" s="41" t="s">
        <v>182</v>
      </c>
      <c r="J60" s="41" t="s">
        <v>199</v>
      </c>
      <c r="K60" s="41"/>
      <c r="L60" s="41"/>
      <c r="M60" s="41"/>
      <c r="N60" s="41"/>
      <c r="O60" s="41"/>
      <c r="P60" s="41"/>
      <c r="Q60" s="41"/>
      <c r="R60" s="41"/>
      <c r="S60" s="41"/>
      <c r="T60" s="41"/>
    </row>
    <row r="61" customFormat="false" ht="12.75" hidden="false" customHeight="false" outlineLevel="0" collapsed="false">
      <c r="A61" s="41"/>
      <c r="B61" s="41" t="s">
        <v>123</v>
      </c>
      <c r="C61" s="101" t="n">
        <v>13</v>
      </c>
      <c r="D61" s="41" t="s">
        <v>198</v>
      </c>
      <c r="E61" s="41" t="s">
        <v>153</v>
      </c>
      <c r="F61" s="102" t="n">
        <v>157.53</v>
      </c>
      <c r="G61" s="102" t="n">
        <v>0</v>
      </c>
      <c r="H61" s="41" t="s">
        <v>126</v>
      </c>
      <c r="I61" s="41" t="s">
        <v>182</v>
      </c>
      <c r="J61" s="41" t="s">
        <v>200</v>
      </c>
      <c r="K61" s="41"/>
      <c r="L61" s="41"/>
      <c r="M61" s="41"/>
      <c r="N61" s="41"/>
      <c r="O61" s="41"/>
      <c r="P61" s="41"/>
      <c r="Q61" s="41"/>
      <c r="R61" s="41"/>
      <c r="S61" s="41"/>
      <c r="T61" s="41"/>
    </row>
    <row r="62" customFormat="false" ht="12.75" hidden="false" customHeight="false" outlineLevel="0" collapsed="false">
      <c r="A62" s="41"/>
      <c r="B62" s="41" t="s">
        <v>123</v>
      </c>
      <c r="C62" s="101" t="n">
        <v>13</v>
      </c>
      <c r="D62" s="41" t="s">
        <v>198</v>
      </c>
      <c r="E62" s="41" t="s">
        <v>184</v>
      </c>
      <c r="F62" s="102" t="n">
        <v>4.2</v>
      </c>
      <c r="G62" s="102" t="n">
        <v>0</v>
      </c>
      <c r="H62" s="41" t="s">
        <v>126</v>
      </c>
      <c r="I62" s="41" t="s">
        <v>182</v>
      </c>
      <c r="J62" s="41" t="s">
        <v>200</v>
      </c>
      <c r="K62" s="41"/>
      <c r="L62" s="41"/>
      <c r="M62" s="41"/>
      <c r="N62" s="41"/>
      <c r="O62" s="41"/>
      <c r="P62" s="41"/>
      <c r="Q62" s="41"/>
      <c r="R62" s="41"/>
      <c r="S62" s="41"/>
      <c r="T62" s="41"/>
    </row>
    <row r="63" customFormat="false" ht="12.75" hidden="false" customHeight="false" outlineLevel="0" collapsed="false">
      <c r="A63" s="41"/>
      <c r="B63" s="41" t="s">
        <v>123</v>
      </c>
      <c r="C63" s="101" t="n">
        <v>13</v>
      </c>
      <c r="D63" s="41" t="s">
        <v>198</v>
      </c>
      <c r="E63" s="41" t="s">
        <v>163</v>
      </c>
      <c r="F63" s="102" t="n">
        <v>0.67</v>
      </c>
      <c r="G63" s="102" t="n">
        <v>0</v>
      </c>
      <c r="H63" s="41" t="s">
        <v>126</v>
      </c>
      <c r="I63" s="41" t="s">
        <v>182</v>
      </c>
      <c r="J63" s="41" t="s">
        <v>200</v>
      </c>
      <c r="K63" s="41"/>
      <c r="L63" s="41"/>
      <c r="M63" s="41"/>
      <c r="N63" s="41"/>
      <c r="O63" s="41"/>
      <c r="P63" s="41"/>
      <c r="Q63" s="41"/>
      <c r="R63" s="41"/>
      <c r="S63" s="41"/>
      <c r="T63" s="41"/>
    </row>
    <row r="64" customFormat="false" ht="12.75" hidden="false" customHeight="false" outlineLevel="0" collapsed="false">
      <c r="A64" s="41"/>
      <c r="B64" s="41" t="s">
        <v>123</v>
      </c>
      <c r="C64" s="101" t="n">
        <v>13</v>
      </c>
      <c r="D64" s="41" t="s">
        <v>198</v>
      </c>
      <c r="E64" s="41" t="s">
        <v>178</v>
      </c>
      <c r="F64" s="102" t="n">
        <v>0</v>
      </c>
      <c r="G64" s="102" t="n">
        <v>162.4</v>
      </c>
      <c r="H64" s="41" t="s">
        <v>130</v>
      </c>
      <c r="I64" s="41" t="s">
        <v>185</v>
      </c>
      <c r="J64" s="41" t="s">
        <v>200</v>
      </c>
      <c r="K64" s="41"/>
      <c r="L64" s="41"/>
      <c r="M64" s="41"/>
      <c r="N64" s="41"/>
      <c r="O64" s="41"/>
      <c r="P64" s="41"/>
      <c r="Q64" s="41"/>
      <c r="R64" s="41"/>
      <c r="S64" s="41"/>
      <c r="T64" s="41"/>
    </row>
    <row r="65" customFormat="false" ht="12.75" hidden="false" customHeight="false" outlineLevel="0" collapsed="false">
      <c r="A65" s="41"/>
      <c r="B65" s="41" t="s">
        <v>123</v>
      </c>
      <c r="C65" s="101" t="n">
        <v>14</v>
      </c>
      <c r="D65" s="41" t="s">
        <v>201</v>
      </c>
      <c r="E65" s="41" t="s">
        <v>178</v>
      </c>
      <c r="F65" s="102" t="n">
        <v>179.8</v>
      </c>
      <c r="G65" s="102" t="n">
        <v>0</v>
      </c>
      <c r="H65" s="41" t="s">
        <v>126</v>
      </c>
      <c r="I65" s="41" t="s">
        <v>179</v>
      </c>
      <c r="J65" s="41" t="s">
        <v>202</v>
      </c>
      <c r="K65" s="41"/>
      <c r="L65" s="41"/>
      <c r="M65" s="41"/>
      <c r="N65" s="41"/>
      <c r="O65" s="41"/>
      <c r="P65" s="41"/>
      <c r="Q65" s="41"/>
      <c r="R65" s="41"/>
      <c r="S65" s="41"/>
      <c r="T65" s="41"/>
    </row>
    <row r="66" customFormat="false" ht="12.75" hidden="false" customHeight="false" outlineLevel="0" collapsed="false">
      <c r="A66" s="41"/>
      <c r="B66" s="41" t="s">
        <v>123</v>
      </c>
      <c r="C66" s="101" t="n">
        <v>14</v>
      </c>
      <c r="D66" s="41" t="s">
        <v>201</v>
      </c>
      <c r="E66" s="41" t="s">
        <v>181</v>
      </c>
      <c r="F66" s="102" t="n">
        <v>0</v>
      </c>
      <c r="G66" s="102" t="n">
        <v>155</v>
      </c>
      <c r="H66" s="41" t="s">
        <v>130</v>
      </c>
      <c r="I66" s="41" t="s">
        <v>182</v>
      </c>
      <c r="J66" s="41" t="s">
        <v>202</v>
      </c>
      <c r="K66" s="41"/>
      <c r="L66" s="41"/>
      <c r="M66" s="41"/>
      <c r="N66" s="41"/>
      <c r="O66" s="41"/>
      <c r="P66" s="41"/>
      <c r="Q66" s="41"/>
      <c r="R66" s="41"/>
      <c r="S66" s="41"/>
      <c r="T66" s="41"/>
    </row>
    <row r="67" customFormat="false" ht="12.75" hidden="false" customHeight="false" outlineLevel="0" collapsed="false">
      <c r="A67" s="41"/>
      <c r="B67" s="41" t="s">
        <v>123</v>
      </c>
      <c r="C67" s="101" t="n">
        <v>14</v>
      </c>
      <c r="D67" s="41" t="s">
        <v>201</v>
      </c>
      <c r="E67" s="41" t="s">
        <v>163</v>
      </c>
      <c r="F67" s="102" t="n">
        <v>0</v>
      </c>
      <c r="G67" s="102" t="n">
        <v>24.8</v>
      </c>
      <c r="H67" s="41" t="s">
        <v>130</v>
      </c>
      <c r="I67" s="41" t="s">
        <v>182</v>
      </c>
      <c r="J67" s="41" t="s">
        <v>202</v>
      </c>
      <c r="K67" s="41"/>
      <c r="L67" s="41"/>
      <c r="M67" s="41"/>
      <c r="N67" s="41"/>
      <c r="O67" s="41"/>
      <c r="P67" s="41"/>
      <c r="Q67" s="41"/>
      <c r="R67" s="41"/>
      <c r="S67" s="41"/>
      <c r="T67" s="41"/>
    </row>
    <row r="68" customFormat="false" ht="12.75" hidden="false" customHeight="false" outlineLevel="0" collapsed="false">
      <c r="A68" s="41"/>
      <c r="B68" s="41" t="s">
        <v>123</v>
      </c>
      <c r="C68" s="101" t="n">
        <v>15</v>
      </c>
      <c r="D68" s="41" t="s">
        <v>201</v>
      </c>
      <c r="E68" s="41" t="s">
        <v>153</v>
      </c>
      <c r="F68" s="102" t="n">
        <v>174.41</v>
      </c>
      <c r="G68" s="102" t="n">
        <v>0</v>
      </c>
      <c r="H68" s="41" t="s">
        <v>126</v>
      </c>
      <c r="I68" s="41" t="s">
        <v>182</v>
      </c>
      <c r="J68" s="41" t="s">
        <v>203</v>
      </c>
      <c r="K68" s="41"/>
      <c r="L68" s="41"/>
      <c r="M68" s="41"/>
      <c r="N68" s="41"/>
      <c r="O68" s="41"/>
      <c r="P68" s="41"/>
      <c r="Q68" s="41"/>
      <c r="R68" s="41"/>
      <c r="S68" s="41"/>
      <c r="T68" s="41"/>
    </row>
    <row r="69" customFormat="false" ht="12.75" hidden="false" customHeight="false" outlineLevel="0" collapsed="false">
      <c r="A69" s="41"/>
      <c r="B69" s="41" t="s">
        <v>123</v>
      </c>
      <c r="C69" s="101" t="n">
        <v>15</v>
      </c>
      <c r="D69" s="41" t="s">
        <v>201</v>
      </c>
      <c r="E69" s="41" t="s">
        <v>184</v>
      </c>
      <c r="F69" s="102" t="n">
        <v>4.65</v>
      </c>
      <c r="G69" s="102" t="n">
        <v>0</v>
      </c>
      <c r="H69" s="41" t="s">
        <v>126</v>
      </c>
      <c r="I69" s="41" t="s">
        <v>182</v>
      </c>
      <c r="J69" s="41" t="s">
        <v>203</v>
      </c>
      <c r="K69" s="41"/>
      <c r="L69" s="41"/>
      <c r="M69" s="41"/>
      <c r="N69" s="41"/>
      <c r="O69" s="41"/>
      <c r="P69" s="41"/>
      <c r="Q69" s="41"/>
      <c r="R69" s="41"/>
      <c r="S69" s="41"/>
      <c r="T69" s="41"/>
    </row>
    <row r="70" customFormat="false" ht="12.75" hidden="false" customHeight="false" outlineLevel="0" collapsed="false">
      <c r="A70" s="41"/>
      <c r="B70" s="41" t="s">
        <v>123</v>
      </c>
      <c r="C70" s="101" t="n">
        <v>15</v>
      </c>
      <c r="D70" s="41" t="s">
        <v>201</v>
      </c>
      <c r="E70" s="41" t="s">
        <v>163</v>
      </c>
      <c r="F70" s="102" t="n">
        <v>0.74</v>
      </c>
      <c r="G70" s="102" t="n">
        <v>0</v>
      </c>
      <c r="H70" s="41" t="s">
        <v>126</v>
      </c>
      <c r="I70" s="41" t="s">
        <v>182</v>
      </c>
      <c r="J70" s="41" t="s">
        <v>203</v>
      </c>
      <c r="K70" s="41"/>
      <c r="L70" s="41"/>
      <c r="M70" s="41"/>
      <c r="N70" s="41"/>
      <c r="O70" s="41"/>
      <c r="P70" s="41"/>
      <c r="Q70" s="41"/>
      <c r="R70" s="41"/>
      <c r="S70" s="41"/>
      <c r="T70" s="41"/>
    </row>
    <row r="71" customFormat="false" ht="12.75" hidden="false" customHeight="false" outlineLevel="0" collapsed="false">
      <c r="A71" s="41"/>
      <c r="B71" s="41" t="s">
        <v>123</v>
      </c>
      <c r="C71" s="101" t="n">
        <v>15</v>
      </c>
      <c r="D71" s="41" t="s">
        <v>201</v>
      </c>
      <c r="E71" s="41" t="s">
        <v>178</v>
      </c>
      <c r="F71" s="102" t="n">
        <v>0</v>
      </c>
      <c r="G71" s="102" t="n">
        <v>179.8</v>
      </c>
      <c r="H71" s="41" t="s">
        <v>130</v>
      </c>
      <c r="I71" s="41" t="s">
        <v>185</v>
      </c>
      <c r="J71" s="41" t="s">
        <v>203</v>
      </c>
      <c r="K71" s="41"/>
      <c r="L71" s="41"/>
      <c r="M71" s="41"/>
      <c r="N71" s="41"/>
      <c r="O71" s="41"/>
      <c r="P71" s="41"/>
      <c r="Q71" s="41"/>
      <c r="R71" s="41"/>
      <c r="S71" s="41"/>
      <c r="T71" s="41"/>
    </row>
    <row r="72" customFormat="false" ht="12.75" hidden="false" customHeight="false" outlineLevel="0" collapsed="false">
      <c r="A72" s="41"/>
      <c r="B72" s="41" t="s">
        <v>123</v>
      </c>
      <c r="C72" s="101" t="n">
        <v>16</v>
      </c>
      <c r="D72" s="41" t="s">
        <v>204</v>
      </c>
      <c r="E72" s="41" t="s">
        <v>205</v>
      </c>
      <c r="F72" s="102" t="n">
        <v>692</v>
      </c>
      <c r="G72" s="102" t="n">
        <v>0</v>
      </c>
      <c r="H72" s="41" t="s">
        <v>126</v>
      </c>
      <c r="I72" s="41" t="s">
        <v>206</v>
      </c>
      <c r="J72" s="41" t="s">
        <v>207</v>
      </c>
      <c r="K72" s="41"/>
      <c r="L72" s="41"/>
      <c r="M72" s="41"/>
      <c r="N72" s="41"/>
      <c r="O72" s="41"/>
      <c r="P72" s="41"/>
      <c r="Q72" s="41"/>
      <c r="R72" s="41"/>
      <c r="S72" s="41"/>
      <c r="T72" s="41"/>
    </row>
    <row r="73" customFormat="false" ht="12.75" hidden="false" customHeight="false" outlineLevel="0" collapsed="false">
      <c r="A73" s="41"/>
      <c r="B73" s="41" t="s">
        <v>123</v>
      </c>
      <c r="C73" s="101" t="n">
        <v>16</v>
      </c>
      <c r="D73" s="41" t="s">
        <v>204</v>
      </c>
      <c r="E73" s="41" t="s">
        <v>153</v>
      </c>
      <c r="F73" s="102" t="n">
        <v>0</v>
      </c>
      <c r="G73" s="102" t="n">
        <v>543.91</v>
      </c>
      <c r="H73" s="41" t="s">
        <v>130</v>
      </c>
      <c r="I73" s="41" t="s">
        <v>208</v>
      </c>
      <c r="J73" s="41" t="s">
        <v>207</v>
      </c>
      <c r="K73" s="41"/>
      <c r="L73" s="41"/>
      <c r="M73" s="41"/>
      <c r="N73" s="41"/>
      <c r="O73" s="41"/>
      <c r="P73" s="41"/>
      <c r="Q73" s="41"/>
      <c r="R73" s="41"/>
      <c r="S73" s="41"/>
      <c r="T73" s="41"/>
    </row>
    <row r="74" customFormat="false" ht="12.75" hidden="false" customHeight="false" outlineLevel="0" collapsed="false">
      <c r="A74" s="41"/>
      <c r="B74" s="41" t="s">
        <v>123</v>
      </c>
      <c r="C74" s="101" t="n">
        <v>16</v>
      </c>
      <c r="D74" s="41" t="s">
        <v>204</v>
      </c>
      <c r="E74" s="41" t="s">
        <v>167</v>
      </c>
      <c r="F74" s="102" t="n">
        <v>0</v>
      </c>
      <c r="G74" s="102" t="n">
        <v>148.09</v>
      </c>
      <c r="H74" s="41" t="s">
        <v>130</v>
      </c>
      <c r="I74" s="41" t="s">
        <v>208</v>
      </c>
      <c r="J74" s="41" t="s">
        <v>207</v>
      </c>
      <c r="K74" s="41"/>
      <c r="L74" s="41"/>
      <c r="M74" s="41"/>
      <c r="N74" s="41"/>
      <c r="O74" s="41"/>
      <c r="P74" s="41"/>
      <c r="Q74" s="41"/>
      <c r="R74" s="41"/>
      <c r="S74" s="41"/>
      <c r="T74" s="41"/>
    </row>
    <row r="75" customFormat="false" ht="12.75" hidden="false" customHeight="false" outlineLevel="0" collapsed="false">
      <c r="A75" s="41"/>
      <c r="B75" s="41" t="s">
        <v>123</v>
      </c>
      <c r="C75" s="101" t="n">
        <v>17</v>
      </c>
      <c r="D75" s="41" t="s">
        <v>209</v>
      </c>
      <c r="E75" s="41" t="s">
        <v>205</v>
      </c>
      <c r="F75" s="102" t="n">
        <v>116.15</v>
      </c>
      <c r="G75" s="102" t="n">
        <v>0</v>
      </c>
      <c r="H75" s="41" t="s">
        <v>126</v>
      </c>
      <c r="I75" s="41" t="s">
        <v>206</v>
      </c>
      <c r="J75" s="41" t="s">
        <v>210</v>
      </c>
      <c r="K75" s="41"/>
      <c r="L75" s="41"/>
      <c r="M75" s="41"/>
      <c r="N75" s="41"/>
      <c r="O75" s="41"/>
      <c r="P75" s="41"/>
      <c r="Q75" s="41"/>
      <c r="R75" s="41"/>
      <c r="S75" s="41"/>
      <c r="T75" s="41"/>
    </row>
    <row r="76" customFormat="false" ht="12.75" hidden="false" customHeight="false" outlineLevel="0" collapsed="false">
      <c r="A76" s="41"/>
      <c r="B76" s="41" t="s">
        <v>123</v>
      </c>
      <c r="C76" s="101" t="n">
        <v>17</v>
      </c>
      <c r="D76" s="41" t="s">
        <v>209</v>
      </c>
      <c r="E76" s="41" t="s">
        <v>153</v>
      </c>
      <c r="F76" s="102" t="n">
        <v>0</v>
      </c>
      <c r="G76" s="102" t="n">
        <v>91.01</v>
      </c>
      <c r="H76" s="41" t="s">
        <v>130</v>
      </c>
      <c r="I76" s="41" t="s">
        <v>208</v>
      </c>
      <c r="J76" s="41" t="s">
        <v>210</v>
      </c>
      <c r="K76" s="41"/>
      <c r="L76" s="41"/>
      <c r="M76" s="41"/>
      <c r="N76" s="41"/>
      <c r="O76" s="41"/>
      <c r="P76" s="41"/>
      <c r="Q76" s="41"/>
      <c r="R76" s="41"/>
      <c r="S76" s="41"/>
      <c r="T76" s="41"/>
    </row>
    <row r="77" customFormat="false" ht="12.75" hidden="false" customHeight="false" outlineLevel="0" collapsed="false">
      <c r="A77" s="41"/>
      <c r="B77" s="41" t="s">
        <v>123</v>
      </c>
      <c r="C77" s="101" t="n">
        <v>17</v>
      </c>
      <c r="D77" s="41" t="s">
        <v>209</v>
      </c>
      <c r="E77" s="41" t="s">
        <v>167</v>
      </c>
      <c r="F77" s="102" t="n">
        <v>0</v>
      </c>
      <c r="G77" s="102" t="n">
        <v>25.14</v>
      </c>
      <c r="H77" s="41" t="s">
        <v>130</v>
      </c>
      <c r="I77" s="41" t="s">
        <v>208</v>
      </c>
      <c r="J77" s="41" t="s">
        <v>210</v>
      </c>
      <c r="K77" s="41"/>
      <c r="L77" s="41"/>
      <c r="M77" s="41"/>
      <c r="N77" s="41"/>
      <c r="O77" s="41"/>
      <c r="P77" s="41"/>
      <c r="Q77" s="41"/>
      <c r="R77" s="41"/>
      <c r="S77" s="41"/>
      <c r="T77" s="41"/>
    </row>
    <row r="78" customFormat="false" ht="12.75" hidden="false" customHeight="false" outlineLevel="0" collapsed="false">
      <c r="A78" s="41"/>
      <c r="B78" s="41" t="s">
        <v>123</v>
      </c>
      <c r="C78" s="101" t="n">
        <v>18</v>
      </c>
      <c r="D78" s="41" t="s">
        <v>211</v>
      </c>
      <c r="E78" s="41" t="s">
        <v>212</v>
      </c>
      <c r="F78" s="102" t="n">
        <v>45</v>
      </c>
      <c r="G78" s="102" t="n">
        <v>0</v>
      </c>
      <c r="H78" s="41" t="s">
        <v>126</v>
      </c>
      <c r="I78" s="41" t="s">
        <v>155</v>
      </c>
      <c r="J78" s="41" t="s">
        <v>213</v>
      </c>
      <c r="K78" s="41"/>
      <c r="L78" s="41"/>
      <c r="M78" s="41"/>
      <c r="N78" s="41"/>
      <c r="O78" s="41"/>
      <c r="P78" s="41"/>
      <c r="Q78" s="41"/>
      <c r="R78" s="41"/>
      <c r="S78" s="41"/>
      <c r="T78" s="41"/>
    </row>
    <row r="79" customFormat="false" ht="12.75" hidden="false" customHeight="false" outlineLevel="0" collapsed="false">
      <c r="A79" s="41"/>
      <c r="B79" s="41" t="s">
        <v>123</v>
      </c>
      <c r="C79" s="101" t="n">
        <v>18</v>
      </c>
      <c r="D79" s="41" t="s">
        <v>211</v>
      </c>
      <c r="E79" s="41" t="s">
        <v>171</v>
      </c>
      <c r="F79" s="102" t="n">
        <v>7.2</v>
      </c>
      <c r="G79" s="102" t="n">
        <v>0</v>
      </c>
      <c r="H79" s="41" t="s">
        <v>126</v>
      </c>
      <c r="I79" s="41" t="s">
        <v>155</v>
      </c>
      <c r="J79" s="41" t="s">
        <v>213</v>
      </c>
      <c r="K79" s="41"/>
      <c r="L79" s="41"/>
      <c r="M79" s="41"/>
      <c r="N79" s="41"/>
      <c r="O79" s="41"/>
      <c r="P79" s="41"/>
      <c r="Q79" s="41"/>
      <c r="R79" s="41"/>
      <c r="S79" s="41"/>
      <c r="T79" s="41"/>
    </row>
    <row r="80" customFormat="false" ht="12.75" hidden="false" customHeight="false" outlineLevel="0" collapsed="false">
      <c r="A80" s="41"/>
      <c r="B80" s="41" t="s">
        <v>123</v>
      </c>
      <c r="C80" s="101" t="n">
        <v>18</v>
      </c>
      <c r="D80" s="41" t="s">
        <v>211</v>
      </c>
      <c r="E80" s="41" t="s">
        <v>153</v>
      </c>
      <c r="F80" s="102" t="n">
        <v>0</v>
      </c>
      <c r="G80" s="102" t="n">
        <v>52.2</v>
      </c>
      <c r="H80" s="41" t="s">
        <v>130</v>
      </c>
      <c r="I80" s="41" t="s">
        <v>214</v>
      </c>
      <c r="J80" s="41" t="s">
        <v>213</v>
      </c>
      <c r="K80" s="41"/>
      <c r="L80" s="41"/>
      <c r="M80" s="41"/>
      <c r="N80" s="41"/>
      <c r="O80" s="41"/>
      <c r="P80" s="41"/>
      <c r="Q80" s="41"/>
      <c r="R80" s="41"/>
      <c r="S80" s="41"/>
      <c r="T80" s="41"/>
    </row>
    <row r="81" customFormat="false" ht="12.75" hidden="false" customHeight="false" outlineLevel="0" collapsed="false">
      <c r="A81" s="41"/>
      <c r="B81" s="41" t="s">
        <v>123</v>
      </c>
      <c r="C81" s="101" t="n">
        <v>19</v>
      </c>
      <c r="D81" s="41" t="s">
        <v>215</v>
      </c>
      <c r="E81" s="41" t="s">
        <v>216</v>
      </c>
      <c r="F81" s="102" t="n">
        <v>500</v>
      </c>
      <c r="G81" s="102" t="n">
        <v>0</v>
      </c>
      <c r="H81" s="41" t="s">
        <v>126</v>
      </c>
      <c r="I81" s="41" t="s">
        <v>155</v>
      </c>
      <c r="J81" s="41" t="s">
        <v>217</v>
      </c>
      <c r="K81" s="41"/>
      <c r="L81" s="41"/>
      <c r="M81" s="41"/>
      <c r="N81" s="41"/>
      <c r="O81" s="41"/>
      <c r="P81" s="41"/>
      <c r="Q81" s="41"/>
      <c r="R81" s="41"/>
      <c r="S81" s="41"/>
      <c r="T81" s="41"/>
    </row>
    <row r="82" customFormat="false" ht="12.75" hidden="false" customHeight="false" outlineLevel="0" collapsed="false">
      <c r="A82" s="41"/>
      <c r="B82" s="41" t="s">
        <v>123</v>
      </c>
      <c r="C82" s="101" t="n">
        <v>19</v>
      </c>
      <c r="D82" s="41" t="s">
        <v>215</v>
      </c>
      <c r="E82" s="41" t="s">
        <v>171</v>
      </c>
      <c r="F82" s="102" t="n">
        <v>80</v>
      </c>
      <c r="G82" s="102" t="n">
        <v>0</v>
      </c>
      <c r="H82" s="41" t="s">
        <v>126</v>
      </c>
      <c r="I82" s="41" t="s">
        <v>155</v>
      </c>
      <c r="J82" s="41" t="s">
        <v>217</v>
      </c>
      <c r="K82" s="41"/>
      <c r="L82" s="41"/>
      <c r="M82" s="41"/>
      <c r="N82" s="41"/>
      <c r="O82" s="41"/>
      <c r="P82" s="41"/>
      <c r="Q82" s="41"/>
      <c r="R82" s="41"/>
      <c r="S82" s="41"/>
      <c r="T82" s="41"/>
    </row>
    <row r="83" customFormat="false" ht="12.75" hidden="false" customHeight="false" outlineLevel="0" collapsed="false">
      <c r="A83" s="41"/>
      <c r="B83" s="41" t="s">
        <v>123</v>
      </c>
      <c r="C83" s="101" t="n">
        <v>19</v>
      </c>
      <c r="D83" s="41" t="s">
        <v>215</v>
      </c>
      <c r="E83" s="41" t="s">
        <v>153</v>
      </c>
      <c r="F83" s="102" t="n">
        <v>0</v>
      </c>
      <c r="G83" s="102" t="n">
        <v>580</v>
      </c>
      <c r="H83" s="41" t="s">
        <v>130</v>
      </c>
      <c r="I83" s="41" t="s">
        <v>218</v>
      </c>
      <c r="J83" s="41" t="s">
        <v>217</v>
      </c>
      <c r="K83" s="41"/>
      <c r="L83" s="41"/>
      <c r="M83" s="41"/>
      <c r="N83" s="41"/>
      <c r="O83" s="41"/>
      <c r="P83" s="41"/>
      <c r="Q83" s="41"/>
      <c r="R83" s="41"/>
      <c r="S83" s="41"/>
      <c r="T83" s="41"/>
    </row>
    <row r="84" customFormat="false" ht="12.75" hidden="false" customHeight="false" outlineLevel="0" collapsed="false">
      <c r="A84" s="41"/>
      <c r="B84" s="41" t="s">
        <v>123</v>
      </c>
      <c r="C84" s="101" t="n">
        <v>20</v>
      </c>
      <c r="D84" s="41" t="s">
        <v>219</v>
      </c>
      <c r="E84" s="41" t="s">
        <v>220</v>
      </c>
      <c r="F84" s="102" t="n">
        <v>25000</v>
      </c>
      <c r="G84" s="102" t="n">
        <v>0</v>
      </c>
      <c r="H84" s="41" t="s">
        <v>126</v>
      </c>
      <c r="I84" s="41" t="s">
        <v>155</v>
      </c>
      <c r="J84" s="41" t="s">
        <v>221</v>
      </c>
      <c r="K84" s="41"/>
      <c r="L84" s="41"/>
      <c r="M84" s="41"/>
      <c r="N84" s="41"/>
      <c r="O84" s="41"/>
      <c r="P84" s="41"/>
      <c r="Q84" s="41"/>
      <c r="R84" s="41"/>
      <c r="S84" s="41"/>
      <c r="T84" s="41"/>
    </row>
    <row r="85" customFormat="false" ht="12.75" hidden="false" customHeight="false" outlineLevel="0" collapsed="false">
      <c r="A85" s="41"/>
      <c r="B85" s="41" t="s">
        <v>123</v>
      </c>
      <c r="C85" s="101" t="n">
        <v>20</v>
      </c>
      <c r="D85" s="41" t="s">
        <v>219</v>
      </c>
      <c r="E85" s="41" t="s">
        <v>153</v>
      </c>
      <c r="F85" s="102" t="n">
        <v>0</v>
      </c>
      <c r="G85" s="102" t="n">
        <v>25000</v>
      </c>
      <c r="H85" s="41" t="s">
        <v>130</v>
      </c>
      <c r="I85" s="41" t="s">
        <v>222</v>
      </c>
      <c r="J85" s="41" t="s">
        <v>221</v>
      </c>
      <c r="K85" s="41"/>
      <c r="L85" s="41"/>
      <c r="M85" s="41"/>
      <c r="N85" s="41"/>
      <c r="O85" s="41"/>
      <c r="P85" s="41"/>
      <c r="Q85" s="41"/>
      <c r="R85" s="41"/>
      <c r="S85" s="41"/>
      <c r="T85" s="41"/>
    </row>
    <row r="86" customFormat="false" ht="12.75" hidden="false" customHeight="false" outlineLevel="0" collapsed="false">
      <c r="A86" s="41"/>
      <c r="B86" s="41" t="s">
        <v>123</v>
      </c>
      <c r="C86" s="101" t="n">
        <v>21</v>
      </c>
      <c r="D86" s="41" t="s">
        <v>204</v>
      </c>
      <c r="E86" s="41" t="s">
        <v>223</v>
      </c>
      <c r="F86" s="102" t="n">
        <v>137.36</v>
      </c>
      <c r="G86" s="102" t="n">
        <v>0</v>
      </c>
      <c r="H86" s="41" t="s">
        <v>126</v>
      </c>
      <c r="I86" s="41" t="s">
        <v>165</v>
      </c>
      <c r="J86" s="41" t="s">
        <v>224</v>
      </c>
      <c r="K86" s="41"/>
      <c r="L86" s="41"/>
      <c r="M86" s="41"/>
      <c r="N86" s="41"/>
      <c r="O86" s="41"/>
      <c r="P86" s="41"/>
      <c r="Q86" s="41"/>
      <c r="R86" s="41"/>
      <c r="S86" s="41"/>
      <c r="T86" s="41"/>
    </row>
    <row r="87" customFormat="false" ht="12.75" hidden="false" customHeight="false" outlineLevel="0" collapsed="false">
      <c r="A87" s="41"/>
      <c r="B87" s="41" t="s">
        <v>123</v>
      </c>
      <c r="C87" s="101" t="n">
        <v>21</v>
      </c>
      <c r="D87" s="41" t="s">
        <v>204</v>
      </c>
      <c r="E87" s="41" t="s">
        <v>167</v>
      </c>
      <c r="F87" s="102" t="n">
        <v>0</v>
      </c>
      <c r="G87" s="102" t="n">
        <v>137.36</v>
      </c>
      <c r="H87" s="41" t="s">
        <v>130</v>
      </c>
      <c r="I87" s="41" t="s">
        <v>225</v>
      </c>
      <c r="J87" s="41" t="s">
        <v>224</v>
      </c>
      <c r="K87" s="41"/>
      <c r="L87" s="41"/>
      <c r="M87" s="41"/>
      <c r="N87" s="41"/>
      <c r="O87" s="41"/>
      <c r="P87" s="41"/>
      <c r="Q87" s="41"/>
      <c r="R87" s="41"/>
      <c r="S87" s="41"/>
      <c r="T87" s="41"/>
    </row>
    <row r="88" customFormat="false" ht="12.75" hidden="false" customHeight="false" outlineLevel="0" collapsed="false">
      <c r="A88" s="41"/>
      <c r="B88" s="41" t="s">
        <v>123</v>
      </c>
      <c r="C88" s="101" t="n">
        <v>22</v>
      </c>
      <c r="D88" s="41" t="s">
        <v>209</v>
      </c>
      <c r="E88" s="41" t="s">
        <v>223</v>
      </c>
      <c r="F88" s="102" t="n">
        <v>23.28</v>
      </c>
      <c r="G88" s="102" t="n">
        <v>0</v>
      </c>
      <c r="H88" s="41" t="s">
        <v>126</v>
      </c>
      <c r="I88" s="41" t="s">
        <v>165</v>
      </c>
      <c r="J88" s="41" t="s">
        <v>226</v>
      </c>
      <c r="K88" s="41"/>
      <c r="L88" s="41"/>
      <c r="M88" s="41"/>
      <c r="N88" s="41"/>
      <c r="O88" s="41"/>
      <c r="P88" s="41"/>
      <c r="Q88" s="41"/>
      <c r="R88" s="41"/>
      <c r="S88" s="41"/>
      <c r="T88" s="41"/>
    </row>
    <row r="89" customFormat="false" ht="12.75" hidden="false" customHeight="false" outlineLevel="0" collapsed="false">
      <c r="A89" s="41"/>
      <c r="B89" s="41" t="s">
        <v>123</v>
      </c>
      <c r="C89" s="101" t="n">
        <v>22</v>
      </c>
      <c r="D89" s="41" t="s">
        <v>209</v>
      </c>
      <c r="E89" s="41" t="s">
        <v>167</v>
      </c>
      <c r="F89" s="102" t="n">
        <v>0</v>
      </c>
      <c r="G89" s="102" t="n">
        <v>23.28</v>
      </c>
      <c r="H89" s="41" t="s">
        <v>130</v>
      </c>
      <c r="I89" s="41" t="s">
        <v>225</v>
      </c>
      <c r="J89" s="41" t="s">
        <v>226</v>
      </c>
      <c r="K89" s="41"/>
      <c r="L89" s="41"/>
      <c r="M89" s="41"/>
      <c r="N89" s="41"/>
      <c r="O89" s="41"/>
      <c r="P89" s="41"/>
      <c r="Q89" s="41"/>
      <c r="R89" s="41"/>
      <c r="S89" s="41"/>
      <c r="T89" s="41"/>
    </row>
    <row r="90" customFormat="false" ht="12.75" hidden="false" customHeight="false" outlineLevel="0" collapsed="false">
      <c r="A90" s="41"/>
      <c r="B90" s="41" t="s">
        <v>123</v>
      </c>
      <c r="C90" s="101" t="n">
        <v>23</v>
      </c>
      <c r="D90" s="41" t="s">
        <v>227</v>
      </c>
      <c r="E90" s="41" t="s">
        <v>167</v>
      </c>
      <c r="F90" s="102" t="n">
        <v>2238.3</v>
      </c>
      <c r="G90" s="102" t="n">
        <v>0</v>
      </c>
      <c r="H90" s="41" t="s">
        <v>126</v>
      </c>
      <c r="I90" s="41" t="s">
        <v>155</v>
      </c>
      <c r="J90" s="41" t="s">
        <v>228</v>
      </c>
      <c r="K90" s="41"/>
      <c r="L90" s="41"/>
      <c r="M90" s="41"/>
      <c r="N90" s="41"/>
      <c r="O90" s="41"/>
      <c r="P90" s="41"/>
      <c r="Q90" s="41"/>
      <c r="R90" s="41"/>
      <c r="S90" s="41"/>
      <c r="T90" s="41"/>
    </row>
    <row r="91" customFormat="false" ht="12.75" hidden="false" customHeight="false" outlineLevel="0" collapsed="false">
      <c r="A91" s="41"/>
      <c r="B91" s="41" t="s">
        <v>123</v>
      </c>
      <c r="C91" s="101" t="n">
        <v>23</v>
      </c>
      <c r="D91" s="41" t="s">
        <v>227</v>
      </c>
      <c r="E91" s="41" t="s">
        <v>153</v>
      </c>
      <c r="F91" s="102" t="n">
        <v>0</v>
      </c>
      <c r="G91" s="102" t="n">
        <v>2238.3</v>
      </c>
      <c r="H91" s="41" t="s">
        <v>130</v>
      </c>
      <c r="I91" s="41" t="s">
        <v>165</v>
      </c>
      <c r="J91" s="41" t="s">
        <v>228</v>
      </c>
      <c r="K91" s="41"/>
      <c r="L91" s="41"/>
      <c r="M91" s="41"/>
      <c r="N91" s="41"/>
      <c r="O91" s="41"/>
      <c r="P91" s="41"/>
      <c r="Q91" s="41"/>
      <c r="R91" s="41"/>
      <c r="S91" s="41"/>
      <c r="T91" s="41"/>
    </row>
    <row r="92" customFormat="false" ht="12.75" hidden="false" customHeight="false" outlineLevel="0" collapsed="false">
      <c r="A92" s="41"/>
      <c r="B92" s="41" t="s">
        <v>123</v>
      </c>
      <c r="C92" s="101" t="n">
        <v>24</v>
      </c>
      <c r="D92" s="41" t="s">
        <v>229</v>
      </c>
      <c r="E92" s="41" t="s">
        <v>230</v>
      </c>
      <c r="F92" s="102" t="n">
        <v>1208.88</v>
      </c>
      <c r="G92" s="102" t="n">
        <v>0</v>
      </c>
      <c r="H92" s="41" t="s">
        <v>126</v>
      </c>
      <c r="I92" s="41" t="s">
        <v>155</v>
      </c>
      <c r="J92" s="41" t="s">
        <v>231</v>
      </c>
      <c r="K92" s="41"/>
      <c r="L92" s="41"/>
      <c r="M92" s="41"/>
      <c r="N92" s="41"/>
      <c r="O92" s="41"/>
      <c r="P92" s="41"/>
      <c r="Q92" s="41"/>
      <c r="R92" s="41"/>
      <c r="S92" s="41"/>
      <c r="T92" s="41"/>
    </row>
    <row r="93" customFormat="false" ht="12.75" hidden="false" customHeight="false" outlineLevel="0" collapsed="false">
      <c r="A93" s="41"/>
      <c r="B93" s="41" t="s">
        <v>123</v>
      </c>
      <c r="C93" s="101" t="n">
        <v>24</v>
      </c>
      <c r="D93" s="41" t="s">
        <v>229</v>
      </c>
      <c r="E93" s="41" t="s">
        <v>153</v>
      </c>
      <c r="F93" s="102" t="n">
        <v>0</v>
      </c>
      <c r="G93" s="102" t="n">
        <v>1208.88</v>
      </c>
      <c r="H93" s="41" t="s">
        <v>130</v>
      </c>
      <c r="I93" s="41" t="s">
        <v>232</v>
      </c>
      <c r="J93" s="41" t="s">
        <v>231</v>
      </c>
      <c r="K93" s="41"/>
      <c r="L93" s="41"/>
      <c r="M93" s="41"/>
      <c r="N93" s="41"/>
      <c r="O93" s="41"/>
      <c r="P93" s="41"/>
      <c r="Q93" s="41"/>
      <c r="R93" s="41"/>
      <c r="S93" s="41"/>
      <c r="T93" s="41"/>
    </row>
    <row r="94" customFormat="false" ht="12.75" hidden="false" customHeight="false" outlineLevel="0" collapsed="false">
      <c r="A94" s="41"/>
      <c r="B94" s="41" t="s">
        <v>123</v>
      </c>
      <c r="C94" s="101" t="n">
        <v>25</v>
      </c>
      <c r="D94" s="41" t="s">
        <v>233</v>
      </c>
      <c r="E94" s="41" t="s">
        <v>205</v>
      </c>
      <c r="F94" s="102" t="n">
        <v>741</v>
      </c>
      <c r="G94" s="102" t="n">
        <v>0</v>
      </c>
      <c r="H94" s="41" t="s">
        <v>126</v>
      </c>
      <c r="I94" s="41" t="s">
        <v>206</v>
      </c>
      <c r="J94" s="41" t="s">
        <v>234</v>
      </c>
      <c r="K94" s="41"/>
      <c r="L94" s="41"/>
      <c r="M94" s="41"/>
      <c r="N94" s="41"/>
      <c r="O94" s="41"/>
      <c r="P94" s="41"/>
      <c r="Q94" s="41"/>
      <c r="R94" s="41"/>
      <c r="S94" s="41"/>
      <c r="T94" s="41"/>
    </row>
    <row r="95" customFormat="false" ht="12.75" hidden="false" customHeight="false" outlineLevel="0" collapsed="false">
      <c r="A95" s="41"/>
      <c r="B95" s="41" t="s">
        <v>123</v>
      </c>
      <c r="C95" s="101" t="n">
        <v>25</v>
      </c>
      <c r="D95" s="41" t="s">
        <v>233</v>
      </c>
      <c r="E95" s="41" t="s">
        <v>153</v>
      </c>
      <c r="F95" s="102" t="n">
        <v>0</v>
      </c>
      <c r="G95" s="102" t="n">
        <v>582.42</v>
      </c>
      <c r="H95" s="41" t="s">
        <v>130</v>
      </c>
      <c r="I95" s="41" t="s">
        <v>208</v>
      </c>
      <c r="J95" s="41" t="s">
        <v>234</v>
      </c>
      <c r="K95" s="41"/>
      <c r="L95" s="41"/>
      <c r="M95" s="41"/>
      <c r="N95" s="41"/>
      <c r="O95" s="41"/>
      <c r="P95" s="41"/>
      <c r="Q95" s="41"/>
      <c r="R95" s="41"/>
      <c r="S95" s="41"/>
      <c r="T95" s="41"/>
    </row>
    <row r="96" customFormat="false" ht="12.75" hidden="false" customHeight="false" outlineLevel="0" collapsed="false">
      <c r="A96" s="41"/>
      <c r="B96" s="41" t="s">
        <v>123</v>
      </c>
      <c r="C96" s="101" t="n">
        <v>25</v>
      </c>
      <c r="D96" s="41" t="s">
        <v>233</v>
      </c>
      <c r="E96" s="41" t="s">
        <v>167</v>
      </c>
      <c r="F96" s="102" t="n">
        <v>0</v>
      </c>
      <c r="G96" s="102" t="n">
        <v>158.58</v>
      </c>
      <c r="H96" s="41" t="s">
        <v>130</v>
      </c>
      <c r="I96" s="41" t="s">
        <v>208</v>
      </c>
      <c r="J96" s="41" t="s">
        <v>234</v>
      </c>
      <c r="K96" s="41"/>
      <c r="L96" s="41"/>
      <c r="M96" s="41"/>
      <c r="N96" s="41"/>
      <c r="O96" s="41"/>
      <c r="P96" s="41"/>
      <c r="Q96" s="41"/>
      <c r="R96" s="41"/>
      <c r="S96" s="41"/>
      <c r="T96" s="41"/>
    </row>
    <row r="97" customFormat="false" ht="12.75" hidden="false" customHeight="false" outlineLevel="0" collapsed="false">
      <c r="A97" s="41"/>
      <c r="B97" s="41" t="s">
        <v>123</v>
      </c>
      <c r="C97" s="101" t="n">
        <v>26</v>
      </c>
      <c r="D97" s="41" t="s">
        <v>235</v>
      </c>
      <c r="E97" s="41" t="s">
        <v>205</v>
      </c>
      <c r="F97" s="102" t="n">
        <v>68.68</v>
      </c>
      <c r="G97" s="102" t="n">
        <v>0</v>
      </c>
      <c r="H97" s="41" t="s">
        <v>126</v>
      </c>
      <c r="I97" s="41" t="s">
        <v>206</v>
      </c>
      <c r="J97" s="41" t="s">
        <v>236</v>
      </c>
      <c r="K97" s="41"/>
      <c r="L97" s="41"/>
      <c r="M97" s="41"/>
      <c r="N97" s="41"/>
      <c r="O97" s="41"/>
      <c r="P97" s="41"/>
      <c r="Q97" s="41"/>
      <c r="R97" s="41"/>
      <c r="S97" s="41"/>
      <c r="T97" s="41"/>
    </row>
    <row r="98" customFormat="false" ht="12.75" hidden="false" customHeight="false" outlineLevel="0" collapsed="false">
      <c r="A98" s="41"/>
      <c r="B98" s="41" t="s">
        <v>123</v>
      </c>
      <c r="C98" s="101" t="n">
        <v>26</v>
      </c>
      <c r="D98" s="41" t="s">
        <v>235</v>
      </c>
      <c r="E98" s="41" t="s">
        <v>153</v>
      </c>
      <c r="F98" s="102" t="n">
        <v>0</v>
      </c>
      <c r="G98" s="102" t="n">
        <v>53.81</v>
      </c>
      <c r="H98" s="41" t="s">
        <v>130</v>
      </c>
      <c r="I98" s="41" t="s">
        <v>208</v>
      </c>
      <c r="J98" s="41" t="s">
        <v>236</v>
      </c>
      <c r="K98" s="41"/>
      <c r="L98" s="41"/>
      <c r="M98" s="41"/>
      <c r="N98" s="41"/>
      <c r="O98" s="41"/>
      <c r="P98" s="41"/>
      <c r="Q98" s="41"/>
      <c r="R98" s="41"/>
      <c r="S98" s="41"/>
      <c r="T98" s="41"/>
    </row>
    <row r="99" customFormat="false" ht="12.75" hidden="false" customHeight="false" outlineLevel="0" collapsed="false">
      <c r="A99" s="41"/>
      <c r="B99" s="41" t="s">
        <v>123</v>
      </c>
      <c r="C99" s="101" t="n">
        <v>26</v>
      </c>
      <c r="D99" s="41" t="s">
        <v>235</v>
      </c>
      <c r="E99" s="41" t="s">
        <v>167</v>
      </c>
      <c r="F99" s="102" t="n">
        <v>0</v>
      </c>
      <c r="G99" s="102" t="n">
        <v>14.87</v>
      </c>
      <c r="H99" s="41" t="s">
        <v>130</v>
      </c>
      <c r="I99" s="41" t="s">
        <v>208</v>
      </c>
      <c r="J99" s="41" t="s">
        <v>236</v>
      </c>
      <c r="K99" s="41"/>
      <c r="L99" s="41"/>
      <c r="M99" s="41"/>
      <c r="N99" s="41"/>
      <c r="O99" s="41"/>
      <c r="P99" s="41"/>
      <c r="Q99" s="41"/>
      <c r="R99" s="41"/>
      <c r="S99" s="41"/>
      <c r="T99" s="41"/>
    </row>
    <row r="100" customFormat="false" ht="12.75" hidden="false" customHeight="false" outlineLevel="0" collapsed="false">
      <c r="A100" s="41"/>
      <c r="B100" s="41" t="s">
        <v>123</v>
      </c>
      <c r="C100" s="101" t="n">
        <v>27</v>
      </c>
      <c r="D100" s="41" t="s">
        <v>233</v>
      </c>
      <c r="E100" s="41" t="s">
        <v>223</v>
      </c>
      <c r="F100" s="102" t="n">
        <v>147.09</v>
      </c>
      <c r="G100" s="102" t="n">
        <v>0</v>
      </c>
      <c r="H100" s="41" t="s">
        <v>126</v>
      </c>
      <c r="I100" s="41" t="s">
        <v>165</v>
      </c>
      <c r="J100" s="41" t="s">
        <v>237</v>
      </c>
      <c r="K100" s="41"/>
      <c r="L100" s="41"/>
      <c r="M100" s="41"/>
      <c r="N100" s="41"/>
      <c r="O100" s="41"/>
      <c r="P100" s="41"/>
      <c r="Q100" s="41"/>
      <c r="R100" s="41"/>
      <c r="S100" s="41"/>
      <c r="T100" s="41"/>
    </row>
    <row r="101" customFormat="false" ht="12.75" hidden="false" customHeight="false" outlineLevel="0" collapsed="false">
      <c r="A101" s="41"/>
      <c r="B101" s="41" t="s">
        <v>123</v>
      </c>
      <c r="C101" s="101" t="n">
        <v>27</v>
      </c>
      <c r="D101" s="41" t="s">
        <v>233</v>
      </c>
      <c r="E101" s="41" t="s">
        <v>167</v>
      </c>
      <c r="F101" s="102" t="n">
        <v>0</v>
      </c>
      <c r="G101" s="102" t="n">
        <v>147.09</v>
      </c>
      <c r="H101" s="41" t="s">
        <v>130</v>
      </c>
      <c r="I101" s="41" t="s">
        <v>225</v>
      </c>
      <c r="J101" s="41" t="s">
        <v>237</v>
      </c>
      <c r="K101" s="41"/>
      <c r="L101" s="41"/>
      <c r="M101" s="41"/>
      <c r="N101" s="41"/>
      <c r="O101" s="41"/>
      <c r="P101" s="41"/>
      <c r="Q101" s="41"/>
      <c r="R101" s="41"/>
      <c r="S101" s="41"/>
      <c r="T101" s="41"/>
    </row>
    <row r="102" customFormat="false" ht="12.75" hidden="false" customHeight="false" outlineLevel="0" collapsed="false">
      <c r="A102" s="41"/>
      <c r="B102" s="41" t="s">
        <v>123</v>
      </c>
      <c r="C102" s="101" t="n">
        <v>28</v>
      </c>
      <c r="D102" s="41" t="s">
        <v>235</v>
      </c>
      <c r="E102" s="41" t="s">
        <v>223</v>
      </c>
      <c r="F102" s="102" t="n">
        <v>13.77</v>
      </c>
      <c r="G102" s="102" t="n">
        <v>0</v>
      </c>
      <c r="H102" s="41" t="s">
        <v>126</v>
      </c>
      <c r="I102" s="41" t="s">
        <v>165</v>
      </c>
      <c r="J102" s="41" t="s">
        <v>238</v>
      </c>
      <c r="K102" s="41"/>
      <c r="L102" s="41"/>
      <c r="M102" s="41"/>
      <c r="N102" s="41"/>
      <c r="O102" s="41"/>
      <c r="P102" s="41"/>
      <c r="Q102" s="41"/>
      <c r="R102" s="41"/>
      <c r="S102" s="41"/>
      <c r="T102" s="41"/>
    </row>
    <row r="103" customFormat="false" ht="12.75" hidden="false" customHeight="false" outlineLevel="0" collapsed="false">
      <c r="A103" s="41"/>
      <c r="B103" s="41" t="s">
        <v>123</v>
      </c>
      <c r="C103" s="101" t="n">
        <v>28</v>
      </c>
      <c r="D103" s="41" t="s">
        <v>235</v>
      </c>
      <c r="E103" s="41" t="s">
        <v>167</v>
      </c>
      <c r="F103" s="102" t="n">
        <v>0</v>
      </c>
      <c r="G103" s="102" t="n">
        <v>13.77</v>
      </c>
      <c r="H103" s="41" t="s">
        <v>130</v>
      </c>
      <c r="I103" s="41" t="s">
        <v>225</v>
      </c>
      <c r="J103" s="41" t="s">
        <v>238</v>
      </c>
      <c r="K103" s="41"/>
      <c r="L103" s="41"/>
      <c r="M103" s="41"/>
      <c r="N103" s="41"/>
      <c r="O103" s="41"/>
      <c r="P103" s="41"/>
      <c r="Q103" s="41"/>
      <c r="R103" s="41"/>
      <c r="S103" s="41"/>
      <c r="T103" s="41"/>
    </row>
    <row r="104" customFormat="false" ht="12.75" hidden="false" customHeight="false" outlineLevel="0" collapsed="false">
      <c r="A104" s="41"/>
      <c r="B104" s="41" t="s">
        <v>123</v>
      </c>
      <c r="C104" s="101" t="n">
        <v>29</v>
      </c>
      <c r="D104" s="41" t="s">
        <v>239</v>
      </c>
      <c r="E104" s="41" t="s">
        <v>167</v>
      </c>
      <c r="F104" s="102" t="n">
        <v>334.31</v>
      </c>
      <c r="G104" s="102" t="n">
        <v>0</v>
      </c>
      <c r="H104" s="41" t="s">
        <v>126</v>
      </c>
      <c r="I104" s="41" t="s">
        <v>155</v>
      </c>
      <c r="J104" s="41" t="s">
        <v>240</v>
      </c>
      <c r="K104" s="41"/>
      <c r="L104" s="41"/>
      <c r="M104" s="41"/>
      <c r="N104" s="41"/>
      <c r="O104" s="41"/>
      <c r="P104" s="41"/>
      <c r="Q104" s="41"/>
      <c r="R104" s="41"/>
      <c r="S104" s="41"/>
      <c r="T104" s="41"/>
    </row>
    <row r="105" customFormat="false" ht="12.75" hidden="false" customHeight="false" outlineLevel="0" collapsed="false">
      <c r="A105" s="41"/>
      <c r="B105" s="41" t="s">
        <v>123</v>
      </c>
      <c r="C105" s="101" t="n">
        <v>29</v>
      </c>
      <c r="D105" s="41" t="s">
        <v>239</v>
      </c>
      <c r="E105" s="41" t="s">
        <v>153</v>
      </c>
      <c r="F105" s="102" t="n">
        <v>0</v>
      </c>
      <c r="G105" s="102" t="n">
        <v>334.31</v>
      </c>
      <c r="H105" s="41" t="s">
        <v>130</v>
      </c>
      <c r="I105" s="41" t="s">
        <v>165</v>
      </c>
      <c r="J105" s="41" t="s">
        <v>240</v>
      </c>
      <c r="K105" s="41"/>
      <c r="L105" s="41"/>
      <c r="M105" s="41"/>
      <c r="N105" s="41"/>
      <c r="O105" s="41"/>
      <c r="P105" s="41"/>
      <c r="Q105" s="41"/>
      <c r="R105" s="41"/>
      <c r="S105" s="41"/>
      <c r="T105" s="41"/>
    </row>
    <row r="106" customFormat="false" ht="12.75" hidden="false" customHeight="false" outlineLevel="0" collapsed="false">
      <c r="A106" s="41"/>
      <c r="B106" s="41" t="s">
        <v>123</v>
      </c>
      <c r="C106" s="101" t="n">
        <v>30</v>
      </c>
      <c r="D106" s="41" t="s">
        <v>241</v>
      </c>
      <c r="E106" s="41" t="s">
        <v>212</v>
      </c>
      <c r="F106" s="102" t="n">
        <v>45</v>
      </c>
      <c r="G106" s="102" t="n">
        <v>0</v>
      </c>
      <c r="H106" s="41" t="s">
        <v>126</v>
      </c>
      <c r="I106" s="41" t="s">
        <v>155</v>
      </c>
      <c r="J106" s="41" t="s">
        <v>242</v>
      </c>
      <c r="K106" s="41"/>
      <c r="L106" s="41"/>
      <c r="M106" s="41"/>
      <c r="N106" s="41"/>
      <c r="O106" s="41"/>
      <c r="P106" s="41"/>
      <c r="Q106" s="41"/>
      <c r="R106" s="41"/>
      <c r="S106" s="41"/>
      <c r="T106" s="41"/>
    </row>
    <row r="107" customFormat="false" ht="12.75" hidden="false" customHeight="false" outlineLevel="0" collapsed="false">
      <c r="A107" s="41"/>
      <c r="B107" s="41" t="s">
        <v>123</v>
      </c>
      <c r="C107" s="101" t="n">
        <v>30</v>
      </c>
      <c r="D107" s="41" t="s">
        <v>241</v>
      </c>
      <c r="E107" s="41" t="s">
        <v>171</v>
      </c>
      <c r="F107" s="102" t="n">
        <v>7.2</v>
      </c>
      <c r="G107" s="102" t="n">
        <v>0</v>
      </c>
      <c r="H107" s="41" t="s">
        <v>126</v>
      </c>
      <c r="I107" s="41" t="s">
        <v>155</v>
      </c>
      <c r="J107" s="41" t="s">
        <v>242</v>
      </c>
      <c r="K107" s="41"/>
      <c r="L107" s="41"/>
      <c r="M107" s="41"/>
      <c r="N107" s="41"/>
      <c r="O107" s="41"/>
      <c r="P107" s="41"/>
      <c r="Q107" s="41"/>
      <c r="R107" s="41"/>
      <c r="S107" s="41"/>
      <c r="T107" s="41"/>
    </row>
    <row r="108" customFormat="false" ht="12.75" hidden="false" customHeight="false" outlineLevel="0" collapsed="false">
      <c r="A108" s="41"/>
      <c r="B108" s="41" t="s">
        <v>123</v>
      </c>
      <c r="C108" s="101" t="n">
        <v>30</v>
      </c>
      <c r="D108" s="41" t="s">
        <v>241</v>
      </c>
      <c r="E108" s="41" t="s">
        <v>153</v>
      </c>
      <c r="F108" s="102" t="n">
        <v>0</v>
      </c>
      <c r="G108" s="102" t="n">
        <v>52.2</v>
      </c>
      <c r="H108" s="41" t="s">
        <v>130</v>
      </c>
      <c r="I108" s="41" t="s">
        <v>214</v>
      </c>
      <c r="J108" s="41" t="s">
        <v>242</v>
      </c>
      <c r="K108" s="41"/>
      <c r="L108" s="41"/>
      <c r="M108" s="41"/>
      <c r="N108" s="41"/>
      <c r="O108" s="41"/>
      <c r="P108" s="41"/>
      <c r="Q108" s="41"/>
      <c r="R108" s="41"/>
      <c r="S108" s="41"/>
      <c r="T108" s="41"/>
    </row>
    <row r="109" customFormat="false" ht="12.75" hidden="false" customHeight="false" outlineLevel="0" collapsed="false">
      <c r="A109" s="41"/>
      <c r="B109" s="41" t="s">
        <v>123</v>
      </c>
      <c r="C109" s="101" t="n">
        <v>31</v>
      </c>
      <c r="D109" s="41" t="s">
        <v>243</v>
      </c>
      <c r="E109" s="41" t="s">
        <v>216</v>
      </c>
      <c r="F109" s="102" t="n">
        <v>500</v>
      </c>
      <c r="G109" s="102" t="n">
        <v>0</v>
      </c>
      <c r="H109" s="41" t="s">
        <v>126</v>
      </c>
      <c r="I109" s="41" t="s">
        <v>155</v>
      </c>
      <c r="J109" s="41" t="s">
        <v>244</v>
      </c>
      <c r="K109" s="41"/>
      <c r="L109" s="41"/>
      <c r="M109" s="41"/>
      <c r="N109" s="41"/>
      <c r="O109" s="41"/>
      <c r="P109" s="41"/>
      <c r="Q109" s="41"/>
      <c r="R109" s="41"/>
      <c r="S109" s="41"/>
      <c r="T109" s="41"/>
    </row>
    <row r="110" customFormat="false" ht="12.75" hidden="false" customHeight="false" outlineLevel="0" collapsed="false">
      <c r="A110" s="41"/>
      <c r="B110" s="41" t="s">
        <v>123</v>
      </c>
      <c r="C110" s="101" t="n">
        <v>31</v>
      </c>
      <c r="D110" s="41" t="s">
        <v>243</v>
      </c>
      <c r="E110" s="41" t="s">
        <v>171</v>
      </c>
      <c r="F110" s="102" t="n">
        <v>80</v>
      </c>
      <c r="G110" s="102" t="n">
        <v>0</v>
      </c>
      <c r="H110" s="41" t="s">
        <v>126</v>
      </c>
      <c r="I110" s="41" t="s">
        <v>155</v>
      </c>
      <c r="J110" s="41" t="s">
        <v>244</v>
      </c>
      <c r="K110" s="41"/>
      <c r="L110" s="41"/>
      <c r="M110" s="41"/>
      <c r="N110" s="41"/>
      <c r="O110" s="41"/>
      <c r="P110" s="41"/>
      <c r="Q110" s="41"/>
      <c r="R110" s="41"/>
      <c r="S110" s="41"/>
      <c r="T110" s="41"/>
    </row>
    <row r="111" customFormat="false" ht="12.75" hidden="false" customHeight="false" outlineLevel="0" collapsed="false">
      <c r="A111" s="41"/>
      <c r="B111" s="41" t="s">
        <v>123</v>
      </c>
      <c r="C111" s="101" t="n">
        <v>31</v>
      </c>
      <c r="D111" s="41" t="s">
        <v>243</v>
      </c>
      <c r="E111" s="41" t="s">
        <v>153</v>
      </c>
      <c r="F111" s="102" t="n">
        <v>0</v>
      </c>
      <c r="G111" s="102" t="n">
        <v>580</v>
      </c>
      <c r="H111" s="41" t="s">
        <v>130</v>
      </c>
      <c r="I111" s="41" t="s">
        <v>218</v>
      </c>
      <c r="J111" s="41" t="s">
        <v>244</v>
      </c>
      <c r="K111" s="41"/>
      <c r="L111" s="41"/>
      <c r="M111" s="41"/>
      <c r="N111" s="41"/>
      <c r="O111" s="41"/>
      <c r="P111" s="41"/>
      <c r="Q111" s="41"/>
      <c r="R111" s="41"/>
      <c r="S111" s="41"/>
      <c r="T111" s="41"/>
    </row>
    <row r="112" customFormat="false" ht="12.75" hidden="false" customHeight="false" outlineLevel="0" collapsed="false">
      <c r="A112" s="41"/>
      <c r="B112" s="41" t="s">
        <v>123</v>
      </c>
      <c r="C112" s="101" t="n">
        <v>32</v>
      </c>
      <c r="D112" s="41" t="s">
        <v>245</v>
      </c>
      <c r="E112" s="41" t="s">
        <v>149</v>
      </c>
      <c r="F112" s="102" t="n">
        <v>739.05</v>
      </c>
      <c r="G112" s="102" t="n">
        <v>0</v>
      </c>
      <c r="H112" s="41" t="s">
        <v>126</v>
      </c>
      <c r="I112" s="41" t="s">
        <v>169</v>
      </c>
      <c r="J112" s="41" t="s">
        <v>246</v>
      </c>
      <c r="K112" s="41"/>
      <c r="L112" s="41"/>
      <c r="M112" s="41"/>
      <c r="N112" s="41"/>
      <c r="O112" s="41"/>
      <c r="P112" s="41"/>
      <c r="Q112" s="41"/>
      <c r="R112" s="41"/>
      <c r="S112" s="41"/>
      <c r="T112" s="41"/>
    </row>
    <row r="113" customFormat="false" ht="12.75" hidden="false" customHeight="false" outlineLevel="0" collapsed="false">
      <c r="A113" s="41"/>
      <c r="B113" s="41" t="s">
        <v>123</v>
      </c>
      <c r="C113" s="101" t="n">
        <v>32</v>
      </c>
      <c r="D113" s="41" t="s">
        <v>245</v>
      </c>
      <c r="E113" s="41" t="s">
        <v>171</v>
      </c>
      <c r="F113" s="102" t="n">
        <v>118.25</v>
      </c>
      <c r="G113" s="102" t="n">
        <v>0</v>
      </c>
      <c r="H113" s="41" t="s">
        <v>126</v>
      </c>
      <c r="I113" s="41" t="s">
        <v>169</v>
      </c>
      <c r="J113" s="41" t="s">
        <v>246</v>
      </c>
      <c r="K113" s="41"/>
      <c r="L113" s="41"/>
      <c r="M113" s="41"/>
      <c r="N113" s="41"/>
      <c r="O113" s="41"/>
      <c r="P113" s="41"/>
      <c r="Q113" s="41"/>
      <c r="R113" s="41"/>
      <c r="S113" s="41"/>
      <c r="T113" s="41"/>
    </row>
    <row r="114" customFormat="false" ht="12.75" hidden="false" customHeight="false" outlineLevel="0" collapsed="false">
      <c r="A114" s="41"/>
      <c r="B114" s="41" t="s">
        <v>123</v>
      </c>
      <c r="C114" s="101" t="n">
        <v>32</v>
      </c>
      <c r="D114" s="41" t="s">
        <v>245</v>
      </c>
      <c r="E114" s="41" t="s">
        <v>172</v>
      </c>
      <c r="F114" s="102" t="n">
        <v>0</v>
      </c>
      <c r="G114" s="102" t="n">
        <v>857.3</v>
      </c>
      <c r="H114" s="41" t="s">
        <v>130</v>
      </c>
      <c r="I114" s="41" t="s">
        <v>173</v>
      </c>
      <c r="J114" s="41" t="s">
        <v>246</v>
      </c>
      <c r="K114" s="41"/>
      <c r="L114" s="41"/>
      <c r="M114" s="41"/>
      <c r="N114" s="41"/>
      <c r="O114" s="41"/>
      <c r="P114" s="41"/>
      <c r="Q114" s="41"/>
      <c r="R114" s="41"/>
      <c r="S114" s="41"/>
      <c r="T114" s="41"/>
    </row>
    <row r="115" customFormat="false" ht="12.75" hidden="false" customHeight="false" outlineLevel="0" collapsed="false">
      <c r="A115" s="41"/>
      <c r="B115" s="41" t="s">
        <v>123</v>
      </c>
      <c r="C115" s="101" t="n">
        <v>33</v>
      </c>
      <c r="D115" s="41" t="s">
        <v>245</v>
      </c>
      <c r="E115" s="41" t="s">
        <v>172</v>
      </c>
      <c r="F115" s="102" t="n">
        <v>857.3</v>
      </c>
      <c r="G115" s="102" t="n">
        <v>0</v>
      </c>
      <c r="H115" s="41" t="s">
        <v>126</v>
      </c>
      <c r="I115" s="41" t="s">
        <v>174</v>
      </c>
      <c r="J115" s="41" t="s">
        <v>247</v>
      </c>
      <c r="K115" s="41"/>
      <c r="L115" s="41"/>
      <c r="M115" s="41"/>
      <c r="N115" s="41"/>
      <c r="O115" s="41"/>
      <c r="P115" s="41"/>
      <c r="Q115" s="41"/>
      <c r="R115" s="41"/>
      <c r="S115" s="41"/>
      <c r="T115" s="41"/>
    </row>
    <row r="116" customFormat="false" ht="12.75" hidden="false" customHeight="false" outlineLevel="0" collapsed="false">
      <c r="A116" s="41"/>
      <c r="B116" s="41" t="s">
        <v>123</v>
      </c>
      <c r="C116" s="101" t="n">
        <v>33</v>
      </c>
      <c r="D116" s="41" t="s">
        <v>245</v>
      </c>
      <c r="E116" s="41" t="s">
        <v>153</v>
      </c>
      <c r="F116" s="102" t="n">
        <v>0</v>
      </c>
      <c r="G116" s="102" t="n">
        <v>831.58</v>
      </c>
      <c r="H116" s="41" t="s">
        <v>130</v>
      </c>
      <c r="I116" s="41" t="s">
        <v>169</v>
      </c>
      <c r="J116" s="41" t="s">
        <v>247</v>
      </c>
      <c r="K116" s="41"/>
      <c r="L116" s="41"/>
      <c r="M116" s="41"/>
      <c r="N116" s="41"/>
      <c r="O116" s="41"/>
      <c r="P116" s="41"/>
      <c r="Q116" s="41"/>
      <c r="R116" s="41"/>
      <c r="S116" s="41"/>
      <c r="T116" s="41"/>
    </row>
    <row r="117" customFormat="false" ht="12.75" hidden="false" customHeight="false" outlineLevel="0" collapsed="false">
      <c r="A117" s="41"/>
      <c r="B117" s="41" t="s">
        <v>123</v>
      </c>
      <c r="C117" s="101" t="n">
        <v>33</v>
      </c>
      <c r="D117" s="41" t="s">
        <v>245</v>
      </c>
      <c r="E117" s="41" t="s">
        <v>176</v>
      </c>
      <c r="F117" s="102" t="n">
        <v>0</v>
      </c>
      <c r="G117" s="102" t="n">
        <v>22.17</v>
      </c>
      <c r="H117" s="41" t="s">
        <v>130</v>
      </c>
      <c r="I117" s="41" t="s">
        <v>169</v>
      </c>
      <c r="J117" s="41" t="s">
        <v>247</v>
      </c>
      <c r="K117" s="41"/>
      <c r="L117" s="41"/>
      <c r="M117" s="41"/>
      <c r="N117" s="41"/>
      <c r="O117" s="41"/>
      <c r="P117" s="41"/>
      <c r="Q117" s="41"/>
      <c r="R117" s="41"/>
      <c r="S117" s="41"/>
      <c r="T117" s="41"/>
    </row>
    <row r="118" customFormat="false" ht="12.75" hidden="false" customHeight="false" outlineLevel="0" collapsed="false">
      <c r="A118" s="41"/>
      <c r="B118" s="41" t="s">
        <v>123</v>
      </c>
      <c r="C118" s="101" t="n">
        <v>33</v>
      </c>
      <c r="D118" s="41" t="s">
        <v>245</v>
      </c>
      <c r="E118" s="41" t="s">
        <v>171</v>
      </c>
      <c r="F118" s="102" t="n">
        <v>0</v>
      </c>
      <c r="G118" s="102" t="n">
        <v>3.55</v>
      </c>
      <c r="H118" s="41" t="s">
        <v>130</v>
      </c>
      <c r="I118" s="41" t="s">
        <v>169</v>
      </c>
      <c r="J118" s="41" t="s">
        <v>247</v>
      </c>
      <c r="K118" s="41"/>
      <c r="L118" s="41"/>
      <c r="M118" s="41"/>
      <c r="N118" s="41"/>
      <c r="O118" s="41"/>
      <c r="P118" s="41"/>
      <c r="Q118" s="41"/>
      <c r="R118" s="41"/>
      <c r="S118" s="41"/>
      <c r="T118" s="41"/>
    </row>
    <row r="119" customFormat="false" ht="12.75" hidden="false" customHeight="false" outlineLevel="0" collapsed="false">
      <c r="A119" s="41"/>
      <c r="B119" s="41" t="s">
        <v>123</v>
      </c>
      <c r="C119" s="101" t="n">
        <v>34</v>
      </c>
      <c r="D119" s="41" t="s">
        <v>248</v>
      </c>
      <c r="E119" s="41" t="s">
        <v>149</v>
      </c>
      <c r="F119" s="102" t="n">
        <v>352.25</v>
      </c>
      <c r="G119" s="102" t="n">
        <v>0</v>
      </c>
      <c r="H119" s="41" t="s">
        <v>126</v>
      </c>
      <c r="I119" s="41" t="s">
        <v>169</v>
      </c>
      <c r="J119" s="41" t="s">
        <v>249</v>
      </c>
      <c r="K119" s="41"/>
      <c r="L119" s="41"/>
      <c r="M119" s="41"/>
      <c r="N119" s="41"/>
      <c r="O119" s="41"/>
      <c r="P119" s="41"/>
      <c r="Q119" s="41"/>
      <c r="R119" s="41"/>
      <c r="S119" s="41"/>
      <c r="T119" s="41"/>
    </row>
    <row r="120" customFormat="false" ht="12.75" hidden="false" customHeight="false" outlineLevel="0" collapsed="false">
      <c r="A120" s="41"/>
      <c r="B120" s="41" t="s">
        <v>123</v>
      </c>
      <c r="C120" s="101" t="n">
        <v>34</v>
      </c>
      <c r="D120" s="41" t="s">
        <v>248</v>
      </c>
      <c r="E120" s="41" t="s">
        <v>171</v>
      </c>
      <c r="F120" s="102" t="n">
        <v>56.36</v>
      </c>
      <c r="G120" s="102" t="n">
        <v>0</v>
      </c>
      <c r="H120" s="41" t="s">
        <v>126</v>
      </c>
      <c r="I120" s="41" t="s">
        <v>169</v>
      </c>
      <c r="J120" s="41" t="s">
        <v>249</v>
      </c>
      <c r="K120" s="41"/>
      <c r="L120" s="41"/>
      <c r="M120" s="41"/>
      <c r="N120" s="41"/>
      <c r="O120" s="41"/>
      <c r="P120" s="41"/>
      <c r="Q120" s="41"/>
      <c r="R120" s="41"/>
      <c r="S120" s="41"/>
      <c r="T120" s="41"/>
    </row>
    <row r="121" customFormat="false" ht="12.75" hidden="false" customHeight="false" outlineLevel="0" collapsed="false">
      <c r="A121" s="41"/>
      <c r="B121" s="41" t="s">
        <v>123</v>
      </c>
      <c r="C121" s="101" t="n">
        <v>34</v>
      </c>
      <c r="D121" s="41" t="s">
        <v>248</v>
      </c>
      <c r="E121" s="41" t="s">
        <v>172</v>
      </c>
      <c r="F121" s="102" t="n">
        <v>0</v>
      </c>
      <c r="G121" s="102" t="n">
        <v>408.61</v>
      </c>
      <c r="H121" s="41" t="s">
        <v>130</v>
      </c>
      <c r="I121" s="41" t="s">
        <v>173</v>
      </c>
      <c r="J121" s="41" t="s">
        <v>249</v>
      </c>
      <c r="K121" s="41"/>
      <c r="L121" s="41"/>
      <c r="M121" s="41"/>
      <c r="N121" s="41"/>
      <c r="O121" s="41"/>
      <c r="P121" s="41"/>
      <c r="Q121" s="41"/>
      <c r="R121" s="41"/>
      <c r="S121" s="41"/>
      <c r="T121" s="41"/>
    </row>
    <row r="122" customFormat="false" ht="12.75" hidden="false" customHeight="false" outlineLevel="0" collapsed="false">
      <c r="A122" s="41"/>
      <c r="B122" s="41" t="s">
        <v>123</v>
      </c>
      <c r="C122" s="101" t="n">
        <v>35</v>
      </c>
      <c r="D122" s="41" t="s">
        <v>248</v>
      </c>
      <c r="E122" s="41" t="s">
        <v>172</v>
      </c>
      <c r="F122" s="102" t="n">
        <v>408.61</v>
      </c>
      <c r="G122" s="102" t="n">
        <v>0</v>
      </c>
      <c r="H122" s="41" t="s">
        <v>126</v>
      </c>
      <c r="I122" s="41" t="s">
        <v>174</v>
      </c>
      <c r="J122" s="41" t="s">
        <v>250</v>
      </c>
      <c r="K122" s="41"/>
      <c r="L122" s="41"/>
      <c r="M122" s="41"/>
      <c r="N122" s="41"/>
      <c r="O122" s="41"/>
      <c r="P122" s="41"/>
      <c r="Q122" s="41"/>
      <c r="R122" s="41"/>
      <c r="S122" s="41"/>
      <c r="T122" s="41"/>
    </row>
    <row r="123" customFormat="false" ht="12.75" hidden="false" customHeight="false" outlineLevel="0" collapsed="false">
      <c r="A123" s="41"/>
      <c r="B123" s="41" t="s">
        <v>123</v>
      </c>
      <c r="C123" s="101" t="n">
        <v>35</v>
      </c>
      <c r="D123" s="41" t="s">
        <v>248</v>
      </c>
      <c r="E123" s="41" t="s">
        <v>153</v>
      </c>
      <c r="F123" s="102" t="n">
        <v>0</v>
      </c>
      <c r="G123" s="102" t="n">
        <v>396.35</v>
      </c>
      <c r="H123" s="41" t="s">
        <v>130</v>
      </c>
      <c r="I123" s="41" t="s">
        <v>169</v>
      </c>
      <c r="J123" s="41" t="s">
        <v>250</v>
      </c>
      <c r="K123" s="41"/>
      <c r="L123" s="41"/>
      <c r="M123" s="41"/>
      <c r="N123" s="41"/>
      <c r="O123" s="41"/>
      <c r="P123" s="41"/>
      <c r="Q123" s="41"/>
      <c r="R123" s="41"/>
      <c r="S123" s="41"/>
      <c r="T123" s="41"/>
    </row>
    <row r="124" customFormat="false" ht="12.75" hidden="false" customHeight="false" outlineLevel="0" collapsed="false">
      <c r="A124" s="41"/>
      <c r="B124" s="41" t="s">
        <v>123</v>
      </c>
      <c r="C124" s="101" t="n">
        <v>35</v>
      </c>
      <c r="D124" s="41" t="s">
        <v>248</v>
      </c>
      <c r="E124" s="41" t="s">
        <v>176</v>
      </c>
      <c r="F124" s="102" t="n">
        <v>0</v>
      </c>
      <c r="G124" s="102" t="n">
        <v>10.57</v>
      </c>
      <c r="H124" s="41" t="s">
        <v>130</v>
      </c>
      <c r="I124" s="41" t="s">
        <v>169</v>
      </c>
      <c r="J124" s="41" t="s">
        <v>250</v>
      </c>
      <c r="K124" s="41"/>
      <c r="L124" s="41"/>
      <c r="M124" s="41"/>
      <c r="N124" s="41"/>
      <c r="O124" s="41"/>
      <c r="P124" s="41"/>
      <c r="Q124" s="41"/>
      <c r="R124" s="41"/>
      <c r="S124" s="41"/>
      <c r="T124" s="41"/>
    </row>
    <row r="125" customFormat="false" ht="12.75" hidden="false" customHeight="false" outlineLevel="0" collapsed="false">
      <c r="A125" s="41"/>
      <c r="B125" s="41" t="s">
        <v>123</v>
      </c>
      <c r="C125" s="101" t="n">
        <v>35</v>
      </c>
      <c r="D125" s="41" t="s">
        <v>248</v>
      </c>
      <c r="E125" s="41" t="s">
        <v>171</v>
      </c>
      <c r="F125" s="102" t="n">
        <v>0</v>
      </c>
      <c r="G125" s="102" t="n">
        <v>1.69</v>
      </c>
      <c r="H125" s="41" t="s">
        <v>130</v>
      </c>
      <c r="I125" s="41" t="s">
        <v>169</v>
      </c>
      <c r="J125" s="41" t="s">
        <v>250</v>
      </c>
      <c r="K125" s="41"/>
      <c r="L125" s="41"/>
      <c r="M125" s="41"/>
      <c r="N125" s="41"/>
      <c r="O125" s="41"/>
      <c r="P125" s="41"/>
      <c r="Q125" s="41"/>
      <c r="R125" s="41"/>
      <c r="S125" s="41"/>
      <c r="T125" s="41"/>
    </row>
    <row r="126" customFormat="false" ht="12.75" hidden="false" customHeight="false" outlineLevel="0" collapsed="false">
      <c r="A126" s="41"/>
      <c r="B126" s="41" t="s">
        <v>123</v>
      </c>
      <c r="C126" s="101" t="n">
        <v>36</v>
      </c>
      <c r="D126" s="41" t="s">
        <v>251</v>
      </c>
      <c r="E126" s="41" t="s">
        <v>149</v>
      </c>
      <c r="F126" s="102" t="n">
        <v>706.9</v>
      </c>
      <c r="G126" s="102" t="n">
        <v>0</v>
      </c>
      <c r="H126" s="41" t="s">
        <v>126</v>
      </c>
      <c r="I126" s="41" t="s">
        <v>169</v>
      </c>
      <c r="J126" s="41" t="s">
        <v>252</v>
      </c>
      <c r="K126" s="41"/>
      <c r="L126" s="41"/>
      <c r="M126" s="41"/>
      <c r="N126" s="41"/>
      <c r="O126" s="41"/>
      <c r="P126" s="41"/>
      <c r="Q126" s="41"/>
      <c r="R126" s="41"/>
      <c r="S126" s="41"/>
      <c r="T126" s="41"/>
    </row>
    <row r="127" customFormat="false" ht="12.75" hidden="false" customHeight="false" outlineLevel="0" collapsed="false">
      <c r="A127" s="41"/>
      <c r="B127" s="41" t="s">
        <v>123</v>
      </c>
      <c r="C127" s="101" t="n">
        <v>36</v>
      </c>
      <c r="D127" s="41" t="s">
        <v>251</v>
      </c>
      <c r="E127" s="41" t="s">
        <v>171</v>
      </c>
      <c r="F127" s="102" t="n">
        <v>113.1</v>
      </c>
      <c r="G127" s="102" t="n">
        <v>0</v>
      </c>
      <c r="H127" s="41" t="s">
        <v>126</v>
      </c>
      <c r="I127" s="41" t="s">
        <v>169</v>
      </c>
      <c r="J127" s="41" t="s">
        <v>252</v>
      </c>
      <c r="K127" s="41"/>
      <c r="L127" s="41"/>
      <c r="M127" s="41"/>
      <c r="N127" s="41"/>
      <c r="O127" s="41"/>
      <c r="P127" s="41"/>
      <c r="Q127" s="41"/>
      <c r="R127" s="41"/>
      <c r="S127" s="41"/>
      <c r="T127" s="41"/>
    </row>
    <row r="128" customFormat="false" ht="12.75" hidden="false" customHeight="false" outlineLevel="0" collapsed="false">
      <c r="A128" s="41"/>
      <c r="B128" s="41" t="s">
        <v>123</v>
      </c>
      <c r="C128" s="101" t="n">
        <v>36</v>
      </c>
      <c r="D128" s="41" t="s">
        <v>251</v>
      </c>
      <c r="E128" s="41" t="s">
        <v>172</v>
      </c>
      <c r="F128" s="102" t="n">
        <v>0</v>
      </c>
      <c r="G128" s="102" t="n">
        <v>820</v>
      </c>
      <c r="H128" s="41" t="s">
        <v>130</v>
      </c>
      <c r="I128" s="41" t="s">
        <v>173</v>
      </c>
      <c r="J128" s="41" t="s">
        <v>252</v>
      </c>
      <c r="K128" s="41"/>
      <c r="L128" s="41"/>
      <c r="M128" s="41"/>
      <c r="N128" s="41"/>
      <c r="O128" s="41"/>
      <c r="P128" s="41"/>
      <c r="Q128" s="41"/>
      <c r="R128" s="41"/>
      <c r="S128" s="41"/>
      <c r="T128" s="41"/>
    </row>
    <row r="129" customFormat="false" ht="12.75" hidden="false" customHeight="false" outlineLevel="0" collapsed="false">
      <c r="A129" s="41"/>
      <c r="B129" s="41" t="s">
        <v>123</v>
      </c>
      <c r="C129" s="101" t="n">
        <v>37</v>
      </c>
      <c r="D129" s="41" t="s">
        <v>251</v>
      </c>
      <c r="E129" s="41" t="s">
        <v>172</v>
      </c>
      <c r="F129" s="102" t="n">
        <v>820</v>
      </c>
      <c r="G129" s="102" t="n">
        <v>0</v>
      </c>
      <c r="H129" s="41" t="s">
        <v>126</v>
      </c>
      <c r="I129" s="41" t="s">
        <v>174</v>
      </c>
      <c r="J129" s="41" t="s">
        <v>253</v>
      </c>
      <c r="K129" s="41"/>
      <c r="L129" s="41"/>
      <c r="M129" s="41"/>
      <c r="N129" s="41"/>
      <c r="O129" s="41"/>
      <c r="P129" s="41"/>
      <c r="Q129" s="41"/>
      <c r="R129" s="41"/>
      <c r="S129" s="41"/>
      <c r="T129" s="41"/>
    </row>
    <row r="130" customFormat="false" ht="12.75" hidden="false" customHeight="false" outlineLevel="0" collapsed="false">
      <c r="A130" s="41"/>
      <c r="B130" s="41" t="s">
        <v>123</v>
      </c>
      <c r="C130" s="101" t="n">
        <v>37</v>
      </c>
      <c r="D130" s="41" t="s">
        <v>251</v>
      </c>
      <c r="E130" s="41" t="s">
        <v>153</v>
      </c>
      <c r="F130" s="102" t="n">
        <v>0</v>
      </c>
      <c r="G130" s="102" t="n">
        <v>795.4</v>
      </c>
      <c r="H130" s="41" t="s">
        <v>130</v>
      </c>
      <c r="I130" s="41" t="s">
        <v>169</v>
      </c>
      <c r="J130" s="41" t="s">
        <v>253</v>
      </c>
      <c r="K130" s="41"/>
      <c r="L130" s="41"/>
      <c r="M130" s="41"/>
      <c r="N130" s="41"/>
      <c r="O130" s="41"/>
      <c r="P130" s="41"/>
      <c r="Q130" s="41"/>
      <c r="R130" s="41"/>
      <c r="S130" s="41"/>
      <c r="T130" s="41"/>
    </row>
    <row r="131" customFormat="false" ht="12.75" hidden="false" customHeight="false" outlineLevel="0" collapsed="false">
      <c r="A131" s="41"/>
      <c r="B131" s="41" t="s">
        <v>123</v>
      </c>
      <c r="C131" s="101" t="n">
        <v>37</v>
      </c>
      <c r="D131" s="41" t="s">
        <v>251</v>
      </c>
      <c r="E131" s="41" t="s">
        <v>176</v>
      </c>
      <c r="F131" s="102" t="n">
        <v>0</v>
      </c>
      <c r="G131" s="102" t="n">
        <v>21.21</v>
      </c>
      <c r="H131" s="41" t="s">
        <v>130</v>
      </c>
      <c r="I131" s="41" t="s">
        <v>169</v>
      </c>
      <c r="J131" s="41" t="s">
        <v>253</v>
      </c>
      <c r="K131" s="41"/>
      <c r="L131" s="41"/>
      <c r="M131" s="41"/>
      <c r="N131" s="41"/>
      <c r="O131" s="41"/>
      <c r="P131" s="41"/>
      <c r="Q131" s="41"/>
      <c r="R131" s="41"/>
      <c r="S131" s="41"/>
      <c r="T131" s="41"/>
    </row>
    <row r="132" customFormat="false" ht="12.75" hidden="false" customHeight="false" outlineLevel="0" collapsed="false">
      <c r="A132" s="41"/>
      <c r="B132" s="41" t="s">
        <v>123</v>
      </c>
      <c r="C132" s="101" t="n">
        <v>37</v>
      </c>
      <c r="D132" s="41" t="s">
        <v>251</v>
      </c>
      <c r="E132" s="41" t="s">
        <v>171</v>
      </c>
      <c r="F132" s="102" t="n">
        <v>0</v>
      </c>
      <c r="G132" s="102" t="n">
        <v>3.39</v>
      </c>
      <c r="H132" s="41" t="s">
        <v>130</v>
      </c>
      <c r="I132" s="41" t="s">
        <v>169</v>
      </c>
      <c r="J132" s="41" t="s">
        <v>253</v>
      </c>
      <c r="K132" s="41"/>
      <c r="L132" s="41"/>
      <c r="M132" s="41"/>
      <c r="N132" s="41"/>
      <c r="O132" s="41"/>
      <c r="P132" s="41"/>
      <c r="Q132" s="41"/>
      <c r="R132" s="41"/>
      <c r="S132" s="41"/>
      <c r="T132" s="41"/>
    </row>
    <row r="133" customFormat="false" ht="12.75" hidden="false" customHeight="false" outlineLevel="0" collapsed="false">
      <c r="A133" s="41"/>
      <c r="B133" s="41" t="s">
        <v>123</v>
      </c>
      <c r="C133" s="101" t="n">
        <v>38</v>
      </c>
      <c r="D133" s="41" t="s">
        <v>254</v>
      </c>
      <c r="E133" s="41" t="s">
        <v>178</v>
      </c>
      <c r="F133" s="102" t="n">
        <v>145</v>
      </c>
      <c r="G133" s="102" t="n">
        <v>0</v>
      </c>
      <c r="H133" s="41" t="s">
        <v>126</v>
      </c>
      <c r="I133" s="41" t="s">
        <v>179</v>
      </c>
      <c r="J133" s="41" t="s">
        <v>255</v>
      </c>
      <c r="K133" s="41"/>
      <c r="L133" s="41"/>
      <c r="M133" s="41"/>
      <c r="N133" s="41"/>
      <c r="O133" s="41"/>
      <c r="P133" s="41"/>
      <c r="Q133" s="41"/>
      <c r="R133" s="41"/>
      <c r="S133" s="41"/>
      <c r="T133" s="41"/>
    </row>
    <row r="134" customFormat="false" ht="12.75" hidden="false" customHeight="false" outlineLevel="0" collapsed="false">
      <c r="A134" s="41"/>
      <c r="B134" s="41" t="s">
        <v>123</v>
      </c>
      <c r="C134" s="101" t="n">
        <v>38</v>
      </c>
      <c r="D134" s="41" t="s">
        <v>254</v>
      </c>
      <c r="E134" s="41" t="s">
        <v>181</v>
      </c>
      <c r="F134" s="102" t="n">
        <v>0</v>
      </c>
      <c r="G134" s="102" t="n">
        <v>125</v>
      </c>
      <c r="H134" s="41" t="s">
        <v>130</v>
      </c>
      <c r="I134" s="41" t="s">
        <v>182</v>
      </c>
      <c r="J134" s="41" t="s">
        <v>255</v>
      </c>
      <c r="K134" s="41"/>
      <c r="L134" s="41"/>
      <c r="M134" s="41"/>
      <c r="N134" s="41"/>
      <c r="O134" s="41"/>
      <c r="P134" s="41"/>
      <c r="Q134" s="41"/>
      <c r="R134" s="41"/>
      <c r="S134" s="41"/>
      <c r="T134" s="41"/>
    </row>
    <row r="135" customFormat="false" ht="12.75" hidden="false" customHeight="false" outlineLevel="0" collapsed="false">
      <c r="A135" s="41"/>
      <c r="B135" s="41" t="s">
        <v>123</v>
      </c>
      <c r="C135" s="101" t="n">
        <v>38</v>
      </c>
      <c r="D135" s="41" t="s">
        <v>254</v>
      </c>
      <c r="E135" s="41" t="s">
        <v>163</v>
      </c>
      <c r="F135" s="102" t="n">
        <v>0</v>
      </c>
      <c r="G135" s="102" t="n">
        <v>20</v>
      </c>
      <c r="H135" s="41" t="s">
        <v>130</v>
      </c>
      <c r="I135" s="41" t="s">
        <v>182</v>
      </c>
      <c r="J135" s="41" t="s">
        <v>255</v>
      </c>
      <c r="K135" s="41"/>
      <c r="L135" s="41"/>
      <c r="M135" s="41"/>
      <c r="N135" s="41"/>
      <c r="O135" s="41"/>
      <c r="P135" s="41"/>
      <c r="Q135" s="41"/>
      <c r="R135" s="41"/>
      <c r="S135" s="41"/>
      <c r="T135" s="41"/>
    </row>
    <row r="136" customFormat="false" ht="12.75" hidden="false" customHeight="false" outlineLevel="0" collapsed="false">
      <c r="A136" s="41"/>
      <c r="B136" s="41" t="s">
        <v>123</v>
      </c>
      <c r="C136" s="101" t="n">
        <v>39</v>
      </c>
      <c r="D136" s="41" t="s">
        <v>254</v>
      </c>
      <c r="E136" s="41" t="s">
        <v>153</v>
      </c>
      <c r="F136" s="102" t="n">
        <v>140.65</v>
      </c>
      <c r="G136" s="102" t="n">
        <v>0</v>
      </c>
      <c r="H136" s="41" t="s">
        <v>126</v>
      </c>
      <c r="I136" s="41" t="s">
        <v>182</v>
      </c>
      <c r="J136" s="41" t="s">
        <v>256</v>
      </c>
      <c r="K136" s="41"/>
      <c r="L136" s="41"/>
      <c r="M136" s="41"/>
      <c r="N136" s="41"/>
      <c r="O136" s="41"/>
      <c r="P136" s="41"/>
      <c r="Q136" s="41"/>
      <c r="R136" s="41"/>
      <c r="S136" s="41"/>
      <c r="T136" s="41"/>
    </row>
    <row r="137" customFormat="false" ht="12.75" hidden="false" customHeight="false" outlineLevel="0" collapsed="false">
      <c r="A137" s="41"/>
      <c r="B137" s="41" t="s">
        <v>123</v>
      </c>
      <c r="C137" s="101" t="n">
        <v>39</v>
      </c>
      <c r="D137" s="41" t="s">
        <v>254</v>
      </c>
      <c r="E137" s="41" t="s">
        <v>184</v>
      </c>
      <c r="F137" s="102" t="n">
        <v>3.75</v>
      </c>
      <c r="G137" s="102" t="n">
        <v>0</v>
      </c>
      <c r="H137" s="41" t="s">
        <v>126</v>
      </c>
      <c r="I137" s="41" t="s">
        <v>182</v>
      </c>
      <c r="J137" s="41" t="s">
        <v>256</v>
      </c>
      <c r="K137" s="41"/>
      <c r="L137" s="41"/>
      <c r="M137" s="41"/>
      <c r="N137" s="41"/>
      <c r="O137" s="41"/>
      <c r="P137" s="41"/>
      <c r="Q137" s="41"/>
      <c r="R137" s="41"/>
      <c r="S137" s="41"/>
      <c r="T137" s="41"/>
    </row>
    <row r="138" customFormat="false" ht="12.75" hidden="false" customHeight="false" outlineLevel="0" collapsed="false">
      <c r="A138" s="41"/>
      <c r="B138" s="41" t="s">
        <v>123</v>
      </c>
      <c r="C138" s="101" t="n">
        <v>39</v>
      </c>
      <c r="D138" s="41" t="s">
        <v>254</v>
      </c>
      <c r="E138" s="41" t="s">
        <v>163</v>
      </c>
      <c r="F138" s="102" t="n">
        <v>0.6</v>
      </c>
      <c r="G138" s="102" t="n">
        <v>0</v>
      </c>
      <c r="H138" s="41" t="s">
        <v>126</v>
      </c>
      <c r="I138" s="41" t="s">
        <v>182</v>
      </c>
      <c r="J138" s="41" t="s">
        <v>256</v>
      </c>
      <c r="K138" s="41"/>
      <c r="L138" s="41"/>
      <c r="M138" s="41"/>
      <c r="N138" s="41"/>
      <c r="O138" s="41"/>
      <c r="P138" s="41"/>
      <c r="Q138" s="41"/>
      <c r="R138" s="41"/>
      <c r="S138" s="41"/>
      <c r="T138" s="41"/>
    </row>
    <row r="139" customFormat="false" ht="12.75" hidden="false" customHeight="false" outlineLevel="0" collapsed="false">
      <c r="A139" s="41"/>
      <c r="B139" s="41" t="s">
        <v>123</v>
      </c>
      <c r="C139" s="101" t="n">
        <v>39</v>
      </c>
      <c r="D139" s="41" t="s">
        <v>254</v>
      </c>
      <c r="E139" s="41" t="s">
        <v>178</v>
      </c>
      <c r="F139" s="102" t="n">
        <v>0</v>
      </c>
      <c r="G139" s="102" t="n">
        <v>145</v>
      </c>
      <c r="H139" s="41" t="s">
        <v>130</v>
      </c>
      <c r="I139" s="41" t="s">
        <v>185</v>
      </c>
      <c r="J139" s="41" t="s">
        <v>256</v>
      </c>
      <c r="K139" s="41"/>
      <c r="L139" s="41"/>
      <c r="M139" s="41"/>
      <c r="N139" s="41"/>
      <c r="O139" s="41"/>
      <c r="P139" s="41"/>
      <c r="Q139" s="41"/>
      <c r="R139" s="41"/>
      <c r="S139" s="41"/>
      <c r="T139" s="41"/>
    </row>
    <row r="140" customFormat="false" ht="12.75" hidden="false" customHeight="false" outlineLevel="0" collapsed="false">
      <c r="A140" s="41"/>
      <c r="B140" s="41" t="s">
        <v>123</v>
      </c>
      <c r="C140" s="101" t="n">
        <v>40</v>
      </c>
      <c r="D140" s="41" t="s">
        <v>257</v>
      </c>
      <c r="E140" s="41" t="s">
        <v>178</v>
      </c>
      <c r="F140" s="102" t="n">
        <v>92.8</v>
      </c>
      <c r="G140" s="102" t="n">
        <v>0</v>
      </c>
      <c r="H140" s="41" t="s">
        <v>126</v>
      </c>
      <c r="I140" s="41" t="s">
        <v>179</v>
      </c>
      <c r="J140" s="41" t="s">
        <v>258</v>
      </c>
      <c r="K140" s="41"/>
      <c r="L140" s="41"/>
      <c r="M140" s="41"/>
      <c r="N140" s="41"/>
      <c r="O140" s="41"/>
      <c r="P140" s="41"/>
      <c r="Q140" s="41"/>
      <c r="R140" s="41"/>
      <c r="S140" s="41"/>
      <c r="T140" s="41"/>
    </row>
    <row r="141" customFormat="false" ht="12.75" hidden="false" customHeight="false" outlineLevel="0" collapsed="false">
      <c r="A141" s="41"/>
      <c r="B141" s="41" t="s">
        <v>123</v>
      </c>
      <c r="C141" s="101" t="n">
        <v>40</v>
      </c>
      <c r="D141" s="41" t="s">
        <v>257</v>
      </c>
      <c r="E141" s="41" t="s">
        <v>181</v>
      </c>
      <c r="F141" s="102" t="n">
        <v>0</v>
      </c>
      <c r="G141" s="102" t="n">
        <v>80</v>
      </c>
      <c r="H141" s="41" t="s">
        <v>130</v>
      </c>
      <c r="I141" s="41" t="s">
        <v>182</v>
      </c>
      <c r="J141" s="41" t="s">
        <v>258</v>
      </c>
      <c r="K141" s="41"/>
      <c r="L141" s="41"/>
      <c r="M141" s="41"/>
      <c r="N141" s="41"/>
      <c r="O141" s="41"/>
      <c r="P141" s="41"/>
      <c r="Q141" s="41"/>
      <c r="R141" s="41"/>
      <c r="S141" s="41"/>
      <c r="T141" s="41"/>
    </row>
    <row r="142" customFormat="false" ht="12.75" hidden="false" customHeight="false" outlineLevel="0" collapsed="false">
      <c r="A142" s="41"/>
      <c r="B142" s="41" t="s">
        <v>123</v>
      </c>
      <c r="C142" s="101" t="n">
        <v>40</v>
      </c>
      <c r="D142" s="41" t="s">
        <v>257</v>
      </c>
      <c r="E142" s="41" t="s">
        <v>163</v>
      </c>
      <c r="F142" s="102" t="n">
        <v>0</v>
      </c>
      <c r="G142" s="102" t="n">
        <v>12.8</v>
      </c>
      <c r="H142" s="41" t="s">
        <v>130</v>
      </c>
      <c r="I142" s="41" t="s">
        <v>182</v>
      </c>
      <c r="J142" s="41" t="s">
        <v>258</v>
      </c>
      <c r="K142" s="41"/>
      <c r="L142" s="41"/>
      <c r="M142" s="41"/>
      <c r="N142" s="41"/>
      <c r="O142" s="41"/>
      <c r="P142" s="41"/>
      <c r="Q142" s="41"/>
      <c r="R142" s="41"/>
      <c r="S142" s="41"/>
      <c r="T142" s="41"/>
    </row>
    <row r="143" customFormat="false" ht="12.75" hidden="false" customHeight="false" outlineLevel="0" collapsed="false">
      <c r="A143" s="41"/>
      <c r="B143" s="41" t="s">
        <v>123</v>
      </c>
      <c r="C143" s="101" t="n">
        <v>41</v>
      </c>
      <c r="D143" s="41" t="s">
        <v>257</v>
      </c>
      <c r="E143" s="41" t="s">
        <v>153</v>
      </c>
      <c r="F143" s="102" t="n">
        <v>90.02</v>
      </c>
      <c r="G143" s="102" t="n">
        <v>0</v>
      </c>
      <c r="H143" s="41" t="s">
        <v>126</v>
      </c>
      <c r="I143" s="41" t="s">
        <v>182</v>
      </c>
      <c r="J143" s="41" t="s">
        <v>259</v>
      </c>
      <c r="K143" s="41"/>
      <c r="L143" s="41"/>
      <c r="M143" s="41"/>
      <c r="N143" s="41"/>
      <c r="O143" s="41"/>
      <c r="P143" s="41"/>
      <c r="Q143" s="41"/>
      <c r="R143" s="41"/>
      <c r="S143" s="41"/>
      <c r="T143" s="41"/>
    </row>
    <row r="144" customFormat="false" ht="12.75" hidden="false" customHeight="false" outlineLevel="0" collapsed="false">
      <c r="A144" s="41"/>
      <c r="B144" s="41" t="s">
        <v>123</v>
      </c>
      <c r="C144" s="101" t="n">
        <v>41</v>
      </c>
      <c r="D144" s="41" t="s">
        <v>257</v>
      </c>
      <c r="E144" s="41" t="s">
        <v>184</v>
      </c>
      <c r="F144" s="102" t="n">
        <v>2.4</v>
      </c>
      <c r="G144" s="102" t="n">
        <v>0</v>
      </c>
      <c r="H144" s="41" t="s">
        <v>126</v>
      </c>
      <c r="I144" s="41" t="s">
        <v>182</v>
      </c>
      <c r="J144" s="41" t="s">
        <v>259</v>
      </c>
      <c r="K144" s="41"/>
      <c r="L144" s="41"/>
      <c r="M144" s="41"/>
      <c r="N144" s="41"/>
      <c r="O144" s="41"/>
      <c r="P144" s="41"/>
      <c r="Q144" s="41"/>
      <c r="R144" s="41"/>
      <c r="S144" s="41"/>
      <c r="T144" s="41"/>
    </row>
    <row r="145" customFormat="false" ht="12.75" hidden="false" customHeight="false" outlineLevel="0" collapsed="false">
      <c r="A145" s="41"/>
      <c r="B145" s="41" t="s">
        <v>123</v>
      </c>
      <c r="C145" s="101" t="n">
        <v>41</v>
      </c>
      <c r="D145" s="41" t="s">
        <v>257</v>
      </c>
      <c r="E145" s="41" t="s">
        <v>163</v>
      </c>
      <c r="F145" s="102" t="n">
        <v>0.38</v>
      </c>
      <c r="G145" s="102" t="n">
        <v>0</v>
      </c>
      <c r="H145" s="41" t="s">
        <v>126</v>
      </c>
      <c r="I145" s="41" t="s">
        <v>182</v>
      </c>
      <c r="J145" s="41" t="s">
        <v>259</v>
      </c>
      <c r="K145" s="41"/>
      <c r="L145" s="41"/>
      <c r="M145" s="41"/>
      <c r="N145" s="41"/>
      <c r="O145" s="41"/>
      <c r="P145" s="41"/>
      <c r="Q145" s="41"/>
      <c r="R145" s="41"/>
      <c r="S145" s="41"/>
      <c r="T145" s="41"/>
    </row>
    <row r="146" customFormat="false" ht="12.75" hidden="false" customHeight="false" outlineLevel="0" collapsed="false">
      <c r="A146" s="41"/>
      <c r="B146" s="41" t="s">
        <v>123</v>
      </c>
      <c r="C146" s="101" t="n">
        <v>41</v>
      </c>
      <c r="D146" s="41" t="s">
        <v>257</v>
      </c>
      <c r="E146" s="41" t="s">
        <v>178</v>
      </c>
      <c r="F146" s="102" t="n">
        <v>0</v>
      </c>
      <c r="G146" s="102" t="n">
        <v>92.8</v>
      </c>
      <c r="H146" s="41" t="s">
        <v>130</v>
      </c>
      <c r="I146" s="41" t="s">
        <v>185</v>
      </c>
      <c r="J146" s="41" t="s">
        <v>259</v>
      </c>
      <c r="K146" s="41"/>
      <c r="L146" s="41"/>
      <c r="M146" s="41"/>
      <c r="N146" s="41"/>
      <c r="O146" s="41"/>
      <c r="P146" s="41"/>
      <c r="Q146" s="41"/>
      <c r="R146" s="41"/>
      <c r="S146" s="41"/>
      <c r="T146" s="41"/>
    </row>
    <row r="147" customFormat="false" ht="12.75" hidden="false" customHeight="false" outlineLevel="0" collapsed="false">
      <c r="A147" s="41"/>
      <c r="B147" s="41" t="s">
        <v>123</v>
      </c>
      <c r="C147" s="101" t="n">
        <v>42</v>
      </c>
      <c r="D147" s="41" t="s">
        <v>260</v>
      </c>
      <c r="E147" s="41" t="s">
        <v>178</v>
      </c>
      <c r="F147" s="102" t="n">
        <v>1013.52</v>
      </c>
      <c r="G147" s="102" t="n">
        <v>0</v>
      </c>
      <c r="H147" s="41" t="s">
        <v>126</v>
      </c>
      <c r="I147" s="41" t="s">
        <v>179</v>
      </c>
      <c r="J147" s="41" t="s">
        <v>261</v>
      </c>
      <c r="K147" s="41"/>
      <c r="L147" s="41"/>
      <c r="M147" s="41"/>
      <c r="N147" s="41"/>
      <c r="O147" s="41"/>
      <c r="P147" s="41"/>
      <c r="Q147" s="41"/>
      <c r="R147" s="41"/>
      <c r="S147" s="41"/>
      <c r="T147" s="41"/>
    </row>
    <row r="148" customFormat="false" ht="12.75" hidden="false" customHeight="false" outlineLevel="0" collapsed="false">
      <c r="A148" s="41"/>
      <c r="B148" s="41" t="s">
        <v>123</v>
      </c>
      <c r="C148" s="101" t="n">
        <v>42</v>
      </c>
      <c r="D148" s="41" t="s">
        <v>260</v>
      </c>
      <c r="E148" s="41" t="s">
        <v>181</v>
      </c>
      <c r="F148" s="102" t="n">
        <v>0</v>
      </c>
      <c r="G148" s="102" t="n">
        <v>873.72</v>
      </c>
      <c r="H148" s="41" t="s">
        <v>130</v>
      </c>
      <c r="I148" s="41" t="s">
        <v>182</v>
      </c>
      <c r="J148" s="41" t="s">
        <v>261</v>
      </c>
      <c r="K148" s="41"/>
      <c r="L148" s="41"/>
      <c r="M148" s="41"/>
      <c r="N148" s="41"/>
      <c r="O148" s="41"/>
      <c r="P148" s="41"/>
      <c r="Q148" s="41"/>
      <c r="R148" s="41"/>
      <c r="S148" s="41"/>
      <c r="T148" s="41"/>
    </row>
    <row r="149" customFormat="false" ht="12.75" hidden="false" customHeight="false" outlineLevel="0" collapsed="false">
      <c r="A149" s="41"/>
      <c r="B149" s="41" t="s">
        <v>123</v>
      </c>
      <c r="C149" s="101" t="n">
        <v>42</v>
      </c>
      <c r="D149" s="41" t="s">
        <v>260</v>
      </c>
      <c r="E149" s="41" t="s">
        <v>163</v>
      </c>
      <c r="F149" s="102" t="n">
        <v>0</v>
      </c>
      <c r="G149" s="102" t="n">
        <v>139.8</v>
      </c>
      <c r="H149" s="41" t="s">
        <v>130</v>
      </c>
      <c r="I149" s="41" t="s">
        <v>182</v>
      </c>
      <c r="J149" s="41" t="s">
        <v>261</v>
      </c>
      <c r="K149" s="41"/>
      <c r="L149" s="41"/>
      <c r="M149" s="41"/>
      <c r="N149" s="41"/>
      <c r="O149" s="41"/>
      <c r="P149" s="41"/>
      <c r="Q149" s="41"/>
      <c r="R149" s="41"/>
      <c r="S149" s="41"/>
      <c r="T149" s="41"/>
    </row>
    <row r="150" customFormat="false" ht="12.75" hidden="false" customHeight="false" outlineLevel="0" collapsed="false">
      <c r="A150" s="41"/>
      <c r="B150" s="41" t="s">
        <v>123</v>
      </c>
      <c r="C150" s="101" t="n">
        <v>43</v>
      </c>
      <c r="D150" s="41" t="s">
        <v>260</v>
      </c>
      <c r="E150" s="41" t="s">
        <v>153</v>
      </c>
      <c r="F150" s="102" t="n">
        <v>983.11</v>
      </c>
      <c r="G150" s="102" t="n">
        <v>0</v>
      </c>
      <c r="H150" s="41" t="s">
        <v>126</v>
      </c>
      <c r="I150" s="41" t="s">
        <v>182</v>
      </c>
      <c r="J150" s="41" t="s">
        <v>262</v>
      </c>
      <c r="K150" s="41"/>
      <c r="L150" s="41"/>
      <c r="M150" s="41"/>
      <c r="N150" s="41"/>
      <c r="O150" s="41"/>
      <c r="P150" s="41"/>
      <c r="Q150" s="41"/>
      <c r="R150" s="41"/>
      <c r="S150" s="41"/>
      <c r="T150" s="41"/>
    </row>
    <row r="151" customFormat="false" ht="12.75" hidden="false" customHeight="false" outlineLevel="0" collapsed="false">
      <c r="A151" s="41"/>
      <c r="B151" s="41" t="s">
        <v>123</v>
      </c>
      <c r="C151" s="101" t="n">
        <v>43</v>
      </c>
      <c r="D151" s="41" t="s">
        <v>260</v>
      </c>
      <c r="E151" s="41" t="s">
        <v>184</v>
      </c>
      <c r="F151" s="102" t="n">
        <v>26.21</v>
      </c>
      <c r="G151" s="102" t="n">
        <v>0</v>
      </c>
      <c r="H151" s="41" t="s">
        <v>126</v>
      </c>
      <c r="I151" s="41" t="s">
        <v>182</v>
      </c>
      <c r="J151" s="41" t="s">
        <v>262</v>
      </c>
      <c r="K151" s="41"/>
      <c r="L151" s="41"/>
      <c r="M151" s="41"/>
      <c r="N151" s="41"/>
      <c r="O151" s="41"/>
      <c r="P151" s="41"/>
      <c r="Q151" s="41"/>
      <c r="R151" s="41"/>
      <c r="S151" s="41"/>
      <c r="T151" s="41"/>
    </row>
    <row r="152" customFormat="false" ht="12.75" hidden="false" customHeight="false" outlineLevel="0" collapsed="false">
      <c r="A152" s="41"/>
      <c r="B152" s="41" t="s">
        <v>123</v>
      </c>
      <c r="C152" s="101" t="n">
        <v>43</v>
      </c>
      <c r="D152" s="41" t="s">
        <v>260</v>
      </c>
      <c r="E152" s="41" t="s">
        <v>163</v>
      </c>
      <c r="F152" s="102" t="n">
        <v>4.2</v>
      </c>
      <c r="G152" s="102" t="n">
        <v>0</v>
      </c>
      <c r="H152" s="41" t="s">
        <v>126</v>
      </c>
      <c r="I152" s="41" t="s">
        <v>182</v>
      </c>
      <c r="J152" s="41" t="s">
        <v>262</v>
      </c>
      <c r="K152" s="41"/>
      <c r="L152" s="41"/>
      <c r="M152" s="41"/>
      <c r="N152" s="41"/>
      <c r="O152" s="41"/>
      <c r="P152" s="41"/>
      <c r="Q152" s="41"/>
      <c r="R152" s="41"/>
      <c r="S152" s="41"/>
      <c r="T152" s="41"/>
    </row>
    <row r="153" customFormat="false" ht="12.75" hidden="false" customHeight="false" outlineLevel="0" collapsed="false">
      <c r="A153" s="41"/>
      <c r="B153" s="41" t="s">
        <v>123</v>
      </c>
      <c r="C153" s="101" t="n">
        <v>43</v>
      </c>
      <c r="D153" s="41" t="s">
        <v>260</v>
      </c>
      <c r="E153" s="41" t="s">
        <v>178</v>
      </c>
      <c r="F153" s="102" t="n">
        <v>0</v>
      </c>
      <c r="G153" s="102" t="n">
        <v>1013.52</v>
      </c>
      <c r="H153" s="41" t="s">
        <v>130</v>
      </c>
      <c r="I153" s="41" t="s">
        <v>185</v>
      </c>
      <c r="J153" s="41" t="s">
        <v>262</v>
      </c>
      <c r="K153" s="41"/>
      <c r="L153" s="41"/>
      <c r="M153" s="41"/>
      <c r="N153" s="41"/>
      <c r="O153" s="41"/>
      <c r="P153" s="41"/>
      <c r="Q153" s="41"/>
      <c r="R153" s="41"/>
      <c r="S153" s="41"/>
      <c r="T153" s="41"/>
    </row>
    <row r="154" customFormat="false" ht="12.75" hidden="false" customHeight="false" outlineLevel="0" collapsed="false">
      <c r="A154" s="41"/>
      <c r="B154" s="41" t="s">
        <v>123</v>
      </c>
      <c r="C154" s="101" t="n">
        <v>44</v>
      </c>
      <c r="D154" s="41" t="s">
        <v>260</v>
      </c>
      <c r="E154" s="41" t="s">
        <v>192</v>
      </c>
      <c r="F154" s="102" t="n">
        <v>739.05</v>
      </c>
      <c r="G154" s="102" t="n">
        <v>0</v>
      </c>
      <c r="H154" s="41" t="s">
        <v>126</v>
      </c>
      <c r="I154" s="41" t="s">
        <v>151</v>
      </c>
      <c r="J154" s="41" t="s">
        <v>263</v>
      </c>
      <c r="K154" s="41"/>
      <c r="L154" s="41"/>
      <c r="M154" s="41"/>
      <c r="N154" s="41"/>
      <c r="O154" s="41"/>
      <c r="P154" s="41"/>
      <c r="Q154" s="41"/>
      <c r="R154" s="41"/>
      <c r="S154" s="41"/>
      <c r="T154" s="41"/>
    </row>
    <row r="155" customFormat="false" ht="12.75" hidden="false" customHeight="false" outlineLevel="0" collapsed="false">
      <c r="A155" s="41"/>
      <c r="B155" s="41" t="s">
        <v>123</v>
      </c>
      <c r="C155" s="101" t="n">
        <v>44</v>
      </c>
      <c r="D155" s="41" t="s">
        <v>260</v>
      </c>
      <c r="E155" s="41" t="s">
        <v>149</v>
      </c>
      <c r="F155" s="102" t="n">
        <v>0</v>
      </c>
      <c r="G155" s="102" t="n">
        <v>739.05</v>
      </c>
      <c r="H155" s="41" t="s">
        <v>130</v>
      </c>
      <c r="I155" s="41" t="s">
        <v>194</v>
      </c>
      <c r="J155" s="41" t="s">
        <v>263</v>
      </c>
      <c r="K155" s="41"/>
      <c r="L155" s="41"/>
      <c r="M155" s="41"/>
      <c r="N155" s="41"/>
      <c r="O155" s="41"/>
      <c r="P155" s="41"/>
      <c r="Q155" s="41"/>
      <c r="R155" s="41"/>
      <c r="S155" s="41"/>
      <c r="T155" s="41"/>
    </row>
    <row r="156" customFormat="false" ht="12.75" hidden="false" customHeight="false" outlineLevel="0" collapsed="false">
      <c r="A156" s="41"/>
      <c r="B156" s="41" t="s">
        <v>123</v>
      </c>
      <c r="C156" s="101" t="n">
        <v>45</v>
      </c>
      <c r="D156" s="41" t="s">
        <v>264</v>
      </c>
      <c r="E156" s="41" t="s">
        <v>178</v>
      </c>
      <c r="F156" s="102" t="n">
        <v>145</v>
      </c>
      <c r="G156" s="102" t="n">
        <v>0</v>
      </c>
      <c r="H156" s="41" t="s">
        <v>126</v>
      </c>
      <c r="I156" s="41" t="s">
        <v>179</v>
      </c>
      <c r="J156" s="41" t="s">
        <v>265</v>
      </c>
      <c r="K156" s="41"/>
      <c r="L156" s="41"/>
      <c r="M156" s="41"/>
      <c r="N156" s="41"/>
      <c r="O156" s="41"/>
      <c r="P156" s="41"/>
      <c r="Q156" s="41"/>
      <c r="R156" s="41"/>
      <c r="S156" s="41"/>
      <c r="T156" s="41"/>
    </row>
    <row r="157" customFormat="false" ht="12.75" hidden="false" customHeight="false" outlineLevel="0" collapsed="false">
      <c r="A157" s="41"/>
      <c r="B157" s="41" t="s">
        <v>123</v>
      </c>
      <c r="C157" s="101" t="n">
        <v>45</v>
      </c>
      <c r="D157" s="41" t="s">
        <v>264</v>
      </c>
      <c r="E157" s="41" t="s">
        <v>181</v>
      </c>
      <c r="F157" s="102" t="n">
        <v>0</v>
      </c>
      <c r="G157" s="102" t="n">
        <v>125</v>
      </c>
      <c r="H157" s="41" t="s">
        <v>130</v>
      </c>
      <c r="I157" s="41" t="s">
        <v>182</v>
      </c>
      <c r="J157" s="41" t="s">
        <v>265</v>
      </c>
      <c r="K157" s="41"/>
      <c r="L157" s="41"/>
      <c r="M157" s="41"/>
      <c r="N157" s="41"/>
      <c r="O157" s="41"/>
      <c r="P157" s="41"/>
      <c r="Q157" s="41"/>
      <c r="R157" s="41"/>
      <c r="S157" s="41"/>
      <c r="T157" s="41"/>
    </row>
    <row r="158" customFormat="false" ht="12.75" hidden="false" customHeight="false" outlineLevel="0" collapsed="false">
      <c r="A158" s="41"/>
      <c r="B158" s="41" t="s">
        <v>123</v>
      </c>
      <c r="C158" s="101" t="n">
        <v>45</v>
      </c>
      <c r="D158" s="41" t="s">
        <v>264</v>
      </c>
      <c r="E158" s="41" t="s">
        <v>163</v>
      </c>
      <c r="F158" s="102" t="n">
        <v>0</v>
      </c>
      <c r="G158" s="102" t="n">
        <v>20</v>
      </c>
      <c r="H158" s="41" t="s">
        <v>130</v>
      </c>
      <c r="I158" s="41" t="s">
        <v>182</v>
      </c>
      <c r="J158" s="41" t="s">
        <v>265</v>
      </c>
      <c r="K158" s="41"/>
      <c r="L158" s="41"/>
      <c r="M158" s="41"/>
      <c r="N158" s="41"/>
      <c r="O158" s="41"/>
      <c r="P158" s="41"/>
      <c r="Q158" s="41"/>
      <c r="R158" s="41"/>
      <c r="S158" s="41"/>
      <c r="T158" s="41"/>
    </row>
    <row r="159" customFormat="false" ht="12.75" hidden="false" customHeight="false" outlineLevel="0" collapsed="false">
      <c r="A159" s="41"/>
      <c r="B159" s="41" t="s">
        <v>123</v>
      </c>
      <c r="C159" s="101" t="n">
        <v>46</v>
      </c>
      <c r="D159" s="41" t="s">
        <v>264</v>
      </c>
      <c r="E159" s="41" t="s">
        <v>153</v>
      </c>
      <c r="F159" s="102" t="n">
        <v>140.65</v>
      </c>
      <c r="G159" s="102" t="n">
        <v>0</v>
      </c>
      <c r="H159" s="41" t="s">
        <v>126</v>
      </c>
      <c r="I159" s="41" t="s">
        <v>182</v>
      </c>
      <c r="J159" s="41" t="s">
        <v>266</v>
      </c>
      <c r="K159" s="41"/>
      <c r="L159" s="41"/>
      <c r="M159" s="41"/>
      <c r="N159" s="41"/>
      <c r="O159" s="41"/>
      <c r="P159" s="41"/>
      <c r="Q159" s="41"/>
      <c r="R159" s="41"/>
      <c r="S159" s="41"/>
      <c r="T159" s="41"/>
    </row>
    <row r="160" customFormat="false" ht="12.75" hidden="false" customHeight="false" outlineLevel="0" collapsed="false">
      <c r="A160" s="41"/>
      <c r="B160" s="41" t="s">
        <v>123</v>
      </c>
      <c r="C160" s="101" t="n">
        <v>46</v>
      </c>
      <c r="D160" s="41" t="s">
        <v>264</v>
      </c>
      <c r="E160" s="41" t="s">
        <v>184</v>
      </c>
      <c r="F160" s="102" t="n">
        <v>3.75</v>
      </c>
      <c r="G160" s="102" t="n">
        <v>0</v>
      </c>
      <c r="H160" s="41" t="s">
        <v>126</v>
      </c>
      <c r="I160" s="41" t="s">
        <v>182</v>
      </c>
      <c r="J160" s="41" t="s">
        <v>266</v>
      </c>
      <c r="K160" s="41"/>
      <c r="L160" s="41"/>
      <c r="M160" s="41"/>
      <c r="N160" s="41"/>
      <c r="O160" s="41"/>
      <c r="P160" s="41"/>
      <c r="Q160" s="41"/>
      <c r="R160" s="41"/>
      <c r="S160" s="41"/>
      <c r="T160" s="41"/>
    </row>
    <row r="161" customFormat="false" ht="12.75" hidden="false" customHeight="false" outlineLevel="0" collapsed="false">
      <c r="A161" s="41"/>
      <c r="B161" s="41" t="s">
        <v>123</v>
      </c>
      <c r="C161" s="101" t="n">
        <v>46</v>
      </c>
      <c r="D161" s="41" t="s">
        <v>264</v>
      </c>
      <c r="E161" s="41" t="s">
        <v>163</v>
      </c>
      <c r="F161" s="102" t="n">
        <v>0.6</v>
      </c>
      <c r="G161" s="102" t="n">
        <v>0</v>
      </c>
      <c r="H161" s="41" t="s">
        <v>126</v>
      </c>
      <c r="I161" s="41" t="s">
        <v>182</v>
      </c>
      <c r="J161" s="41" t="s">
        <v>266</v>
      </c>
      <c r="K161" s="41"/>
      <c r="L161" s="41"/>
      <c r="M161" s="41"/>
      <c r="N161" s="41"/>
      <c r="O161" s="41"/>
      <c r="P161" s="41"/>
      <c r="Q161" s="41"/>
      <c r="R161" s="41"/>
      <c r="S161" s="41"/>
      <c r="T161" s="41"/>
    </row>
    <row r="162" customFormat="false" ht="12.75" hidden="false" customHeight="false" outlineLevel="0" collapsed="false">
      <c r="A162" s="41"/>
      <c r="B162" s="41" t="s">
        <v>123</v>
      </c>
      <c r="C162" s="101" t="n">
        <v>46</v>
      </c>
      <c r="D162" s="41" t="s">
        <v>264</v>
      </c>
      <c r="E162" s="41" t="s">
        <v>178</v>
      </c>
      <c r="F162" s="102" t="n">
        <v>0</v>
      </c>
      <c r="G162" s="102" t="n">
        <v>145</v>
      </c>
      <c r="H162" s="41" t="s">
        <v>130</v>
      </c>
      <c r="I162" s="41" t="s">
        <v>185</v>
      </c>
      <c r="J162" s="41" t="s">
        <v>266</v>
      </c>
      <c r="K162" s="41"/>
      <c r="L162" s="41"/>
      <c r="M162" s="41"/>
      <c r="N162" s="41"/>
      <c r="O162" s="41"/>
      <c r="P162" s="41"/>
      <c r="Q162" s="41"/>
      <c r="R162" s="41"/>
      <c r="S162" s="41"/>
      <c r="T162" s="41"/>
    </row>
    <row r="163" customFormat="false" ht="12.75" hidden="false" customHeight="false" outlineLevel="0" collapsed="false">
      <c r="A163" s="41"/>
      <c r="B163" s="41" t="s">
        <v>123</v>
      </c>
      <c r="C163" s="101" t="n">
        <v>47</v>
      </c>
      <c r="D163" s="41" t="s">
        <v>267</v>
      </c>
      <c r="E163" s="41" t="s">
        <v>178</v>
      </c>
      <c r="F163" s="102" t="n">
        <v>162.4</v>
      </c>
      <c r="G163" s="102" t="n">
        <v>0</v>
      </c>
      <c r="H163" s="41" t="s">
        <v>126</v>
      </c>
      <c r="I163" s="41" t="s">
        <v>179</v>
      </c>
      <c r="J163" s="41" t="s">
        <v>268</v>
      </c>
      <c r="K163" s="41"/>
      <c r="L163" s="41"/>
      <c r="M163" s="41"/>
      <c r="N163" s="41"/>
      <c r="O163" s="41"/>
      <c r="P163" s="41"/>
      <c r="Q163" s="41"/>
      <c r="R163" s="41"/>
      <c r="S163" s="41"/>
      <c r="T163" s="41"/>
    </row>
    <row r="164" customFormat="false" ht="12.75" hidden="false" customHeight="false" outlineLevel="0" collapsed="false">
      <c r="A164" s="41"/>
      <c r="B164" s="41" t="s">
        <v>123</v>
      </c>
      <c r="C164" s="101" t="n">
        <v>47</v>
      </c>
      <c r="D164" s="41" t="s">
        <v>267</v>
      </c>
      <c r="E164" s="41" t="s">
        <v>181</v>
      </c>
      <c r="F164" s="102" t="n">
        <v>0</v>
      </c>
      <c r="G164" s="102" t="n">
        <v>140</v>
      </c>
      <c r="H164" s="41" t="s">
        <v>130</v>
      </c>
      <c r="I164" s="41" t="s">
        <v>182</v>
      </c>
      <c r="J164" s="41" t="s">
        <v>268</v>
      </c>
      <c r="K164" s="41"/>
      <c r="L164" s="41"/>
      <c r="M164" s="41"/>
      <c r="N164" s="41"/>
      <c r="O164" s="41"/>
      <c r="P164" s="41"/>
      <c r="Q164" s="41"/>
      <c r="R164" s="41"/>
      <c r="S164" s="41"/>
      <c r="T164" s="41"/>
    </row>
    <row r="165" customFormat="false" ht="12.75" hidden="false" customHeight="false" outlineLevel="0" collapsed="false">
      <c r="A165" s="41"/>
      <c r="B165" s="41" t="s">
        <v>123</v>
      </c>
      <c r="C165" s="101" t="n">
        <v>47</v>
      </c>
      <c r="D165" s="41" t="s">
        <v>267</v>
      </c>
      <c r="E165" s="41" t="s">
        <v>163</v>
      </c>
      <c r="F165" s="102" t="n">
        <v>0</v>
      </c>
      <c r="G165" s="102" t="n">
        <v>22.4</v>
      </c>
      <c r="H165" s="41" t="s">
        <v>130</v>
      </c>
      <c r="I165" s="41" t="s">
        <v>182</v>
      </c>
      <c r="J165" s="41" t="s">
        <v>268</v>
      </c>
      <c r="K165" s="41"/>
      <c r="L165" s="41"/>
      <c r="M165" s="41"/>
      <c r="N165" s="41"/>
      <c r="O165" s="41"/>
      <c r="P165" s="41"/>
      <c r="Q165" s="41"/>
      <c r="R165" s="41"/>
      <c r="S165" s="41"/>
      <c r="T165" s="41"/>
    </row>
    <row r="166" customFormat="false" ht="12.75" hidden="false" customHeight="false" outlineLevel="0" collapsed="false">
      <c r="A166" s="41"/>
      <c r="B166" s="41" t="s">
        <v>123</v>
      </c>
      <c r="C166" s="101" t="n">
        <v>48</v>
      </c>
      <c r="D166" s="41" t="s">
        <v>267</v>
      </c>
      <c r="E166" s="41" t="s">
        <v>153</v>
      </c>
      <c r="F166" s="102" t="n">
        <v>157.53</v>
      </c>
      <c r="G166" s="102" t="n">
        <v>0</v>
      </c>
      <c r="H166" s="41" t="s">
        <v>126</v>
      </c>
      <c r="I166" s="41" t="s">
        <v>182</v>
      </c>
      <c r="J166" s="41" t="s">
        <v>269</v>
      </c>
      <c r="K166" s="41"/>
      <c r="L166" s="41"/>
      <c r="M166" s="41"/>
      <c r="N166" s="41"/>
      <c r="O166" s="41"/>
      <c r="P166" s="41"/>
      <c r="Q166" s="41"/>
      <c r="R166" s="41"/>
      <c r="S166" s="41"/>
      <c r="T166" s="41"/>
    </row>
    <row r="167" customFormat="false" ht="12.75" hidden="false" customHeight="false" outlineLevel="0" collapsed="false">
      <c r="A167" s="41"/>
      <c r="B167" s="41" t="s">
        <v>123</v>
      </c>
      <c r="C167" s="101" t="n">
        <v>48</v>
      </c>
      <c r="D167" s="41" t="s">
        <v>267</v>
      </c>
      <c r="E167" s="41" t="s">
        <v>184</v>
      </c>
      <c r="F167" s="102" t="n">
        <v>4.2</v>
      </c>
      <c r="G167" s="102" t="n">
        <v>0</v>
      </c>
      <c r="H167" s="41" t="s">
        <v>126</v>
      </c>
      <c r="I167" s="41" t="s">
        <v>182</v>
      </c>
      <c r="J167" s="41" t="s">
        <v>269</v>
      </c>
      <c r="K167" s="41"/>
      <c r="L167" s="41"/>
      <c r="M167" s="41"/>
      <c r="N167" s="41"/>
      <c r="O167" s="41"/>
      <c r="P167" s="41"/>
      <c r="Q167" s="41"/>
      <c r="R167" s="41"/>
      <c r="S167" s="41"/>
      <c r="T167" s="41"/>
    </row>
    <row r="168" customFormat="false" ht="12.75" hidden="false" customHeight="false" outlineLevel="0" collapsed="false">
      <c r="A168" s="41"/>
      <c r="B168" s="41" t="s">
        <v>123</v>
      </c>
      <c r="C168" s="101" t="n">
        <v>48</v>
      </c>
      <c r="D168" s="41" t="s">
        <v>267</v>
      </c>
      <c r="E168" s="41" t="s">
        <v>163</v>
      </c>
      <c r="F168" s="102" t="n">
        <v>0.67</v>
      </c>
      <c r="G168" s="102" t="n">
        <v>0</v>
      </c>
      <c r="H168" s="41" t="s">
        <v>126</v>
      </c>
      <c r="I168" s="41" t="s">
        <v>182</v>
      </c>
      <c r="J168" s="41" t="s">
        <v>269</v>
      </c>
      <c r="K168" s="41"/>
      <c r="L168" s="41"/>
      <c r="M168" s="41"/>
      <c r="N168" s="41"/>
      <c r="O168" s="41"/>
      <c r="P168" s="41"/>
      <c r="Q168" s="41"/>
      <c r="R168" s="41"/>
      <c r="S168" s="41"/>
      <c r="T168" s="41"/>
    </row>
    <row r="169" customFormat="false" ht="12.75" hidden="false" customHeight="false" outlineLevel="0" collapsed="false">
      <c r="A169" s="41"/>
      <c r="B169" s="41" t="s">
        <v>123</v>
      </c>
      <c r="C169" s="101" t="n">
        <v>48</v>
      </c>
      <c r="D169" s="41" t="s">
        <v>267</v>
      </c>
      <c r="E169" s="41" t="s">
        <v>178</v>
      </c>
      <c r="F169" s="102" t="n">
        <v>0</v>
      </c>
      <c r="G169" s="102" t="n">
        <v>162.4</v>
      </c>
      <c r="H169" s="41" t="s">
        <v>130</v>
      </c>
      <c r="I169" s="41" t="s">
        <v>185</v>
      </c>
      <c r="J169" s="41" t="s">
        <v>269</v>
      </c>
      <c r="K169" s="41"/>
      <c r="L169" s="41"/>
      <c r="M169" s="41"/>
      <c r="N169" s="41"/>
      <c r="O169" s="41"/>
      <c r="P169" s="41"/>
      <c r="Q169" s="41"/>
      <c r="R169" s="41"/>
      <c r="S169" s="41"/>
      <c r="T169" s="41"/>
    </row>
    <row r="170" customFormat="false" ht="12.75" hidden="false" customHeight="false" outlineLevel="0" collapsed="false">
      <c r="A170" s="41"/>
      <c r="B170" s="41" t="s">
        <v>123</v>
      </c>
      <c r="C170" s="101" t="n">
        <v>49</v>
      </c>
      <c r="D170" s="41" t="s">
        <v>270</v>
      </c>
      <c r="E170" s="41" t="s">
        <v>178</v>
      </c>
      <c r="F170" s="102" t="n">
        <v>683.74</v>
      </c>
      <c r="G170" s="102" t="n">
        <v>0</v>
      </c>
      <c r="H170" s="41" t="s">
        <v>126</v>
      </c>
      <c r="I170" s="41" t="s">
        <v>179</v>
      </c>
      <c r="J170" s="41" t="s">
        <v>271</v>
      </c>
      <c r="K170" s="41"/>
      <c r="L170" s="41"/>
      <c r="M170" s="41"/>
      <c r="N170" s="41"/>
      <c r="O170" s="41"/>
      <c r="P170" s="41"/>
      <c r="Q170" s="41"/>
      <c r="R170" s="41"/>
      <c r="S170" s="41"/>
      <c r="T170" s="41"/>
    </row>
    <row r="171" customFormat="false" ht="12.75" hidden="false" customHeight="false" outlineLevel="0" collapsed="false">
      <c r="A171" s="41"/>
      <c r="B171" s="41" t="s">
        <v>123</v>
      </c>
      <c r="C171" s="101" t="n">
        <v>49</v>
      </c>
      <c r="D171" s="41" t="s">
        <v>270</v>
      </c>
      <c r="E171" s="41" t="s">
        <v>181</v>
      </c>
      <c r="F171" s="102" t="n">
        <v>0</v>
      </c>
      <c r="G171" s="102" t="n">
        <v>589.43</v>
      </c>
      <c r="H171" s="41" t="s">
        <v>130</v>
      </c>
      <c r="I171" s="41" t="s">
        <v>182</v>
      </c>
      <c r="J171" s="41" t="s">
        <v>271</v>
      </c>
      <c r="K171" s="41"/>
      <c r="L171" s="41"/>
      <c r="M171" s="41"/>
      <c r="N171" s="41"/>
      <c r="O171" s="41"/>
      <c r="P171" s="41"/>
      <c r="Q171" s="41"/>
      <c r="R171" s="41"/>
      <c r="S171" s="41"/>
      <c r="T171" s="41"/>
    </row>
    <row r="172" customFormat="false" ht="12.75" hidden="false" customHeight="false" outlineLevel="0" collapsed="false">
      <c r="A172" s="41"/>
      <c r="B172" s="41" t="s">
        <v>123</v>
      </c>
      <c r="C172" s="101" t="n">
        <v>49</v>
      </c>
      <c r="D172" s="41" t="s">
        <v>270</v>
      </c>
      <c r="E172" s="41" t="s">
        <v>163</v>
      </c>
      <c r="F172" s="102" t="n">
        <v>0</v>
      </c>
      <c r="G172" s="102" t="n">
        <v>94.31</v>
      </c>
      <c r="H172" s="41" t="s">
        <v>130</v>
      </c>
      <c r="I172" s="41" t="s">
        <v>182</v>
      </c>
      <c r="J172" s="41" t="s">
        <v>271</v>
      </c>
      <c r="K172" s="41"/>
      <c r="L172" s="41"/>
      <c r="M172" s="41"/>
      <c r="N172" s="41"/>
      <c r="O172" s="41"/>
      <c r="P172" s="41"/>
      <c r="Q172" s="41"/>
      <c r="R172" s="41"/>
      <c r="S172" s="41"/>
      <c r="T172" s="41"/>
    </row>
    <row r="173" customFormat="false" ht="12.75" hidden="false" customHeight="false" outlineLevel="0" collapsed="false">
      <c r="A173" s="41"/>
      <c r="B173" s="41" t="s">
        <v>123</v>
      </c>
      <c r="C173" s="101" t="n">
        <v>50</v>
      </c>
      <c r="D173" s="41" t="s">
        <v>270</v>
      </c>
      <c r="E173" s="41" t="s">
        <v>153</v>
      </c>
      <c r="F173" s="102" t="n">
        <v>663.23</v>
      </c>
      <c r="G173" s="102" t="n">
        <v>0</v>
      </c>
      <c r="H173" s="41" t="s">
        <v>126</v>
      </c>
      <c r="I173" s="41" t="s">
        <v>182</v>
      </c>
      <c r="J173" s="41" t="s">
        <v>272</v>
      </c>
      <c r="K173" s="41"/>
      <c r="L173" s="41"/>
      <c r="M173" s="41"/>
      <c r="N173" s="41"/>
      <c r="O173" s="41"/>
      <c r="P173" s="41"/>
      <c r="Q173" s="41"/>
      <c r="R173" s="41"/>
      <c r="S173" s="41"/>
      <c r="T173" s="41"/>
    </row>
    <row r="174" customFormat="false" ht="12.75" hidden="false" customHeight="false" outlineLevel="0" collapsed="false">
      <c r="A174" s="41"/>
      <c r="B174" s="41" t="s">
        <v>123</v>
      </c>
      <c r="C174" s="101" t="n">
        <v>50</v>
      </c>
      <c r="D174" s="41" t="s">
        <v>270</v>
      </c>
      <c r="E174" s="41" t="s">
        <v>184</v>
      </c>
      <c r="F174" s="102" t="n">
        <v>17.68</v>
      </c>
      <c r="G174" s="102" t="n">
        <v>0</v>
      </c>
      <c r="H174" s="41" t="s">
        <v>126</v>
      </c>
      <c r="I174" s="41" t="s">
        <v>182</v>
      </c>
      <c r="J174" s="41" t="s">
        <v>272</v>
      </c>
      <c r="K174" s="41"/>
      <c r="L174" s="41"/>
      <c r="M174" s="41"/>
      <c r="N174" s="41"/>
      <c r="O174" s="41"/>
      <c r="P174" s="41"/>
      <c r="Q174" s="41"/>
      <c r="R174" s="41"/>
      <c r="S174" s="41"/>
      <c r="T174" s="41"/>
    </row>
    <row r="175" customFormat="false" ht="12.75" hidden="false" customHeight="false" outlineLevel="0" collapsed="false">
      <c r="A175" s="41"/>
      <c r="B175" s="41" t="s">
        <v>123</v>
      </c>
      <c r="C175" s="101" t="n">
        <v>50</v>
      </c>
      <c r="D175" s="41" t="s">
        <v>270</v>
      </c>
      <c r="E175" s="41" t="s">
        <v>163</v>
      </c>
      <c r="F175" s="102" t="n">
        <v>2.83</v>
      </c>
      <c r="G175" s="102" t="n">
        <v>0</v>
      </c>
      <c r="H175" s="41" t="s">
        <v>126</v>
      </c>
      <c r="I175" s="41" t="s">
        <v>182</v>
      </c>
      <c r="J175" s="41" t="s">
        <v>272</v>
      </c>
      <c r="K175" s="41"/>
      <c r="L175" s="41"/>
      <c r="M175" s="41"/>
      <c r="N175" s="41"/>
      <c r="O175" s="41"/>
      <c r="P175" s="41"/>
      <c r="Q175" s="41"/>
      <c r="R175" s="41"/>
      <c r="S175" s="41"/>
      <c r="T175" s="41"/>
    </row>
    <row r="176" customFormat="false" ht="12.75" hidden="false" customHeight="false" outlineLevel="0" collapsed="false">
      <c r="A176" s="41"/>
      <c r="B176" s="41" t="s">
        <v>123</v>
      </c>
      <c r="C176" s="101" t="n">
        <v>50</v>
      </c>
      <c r="D176" s="41" t="s">
        <v>270</v>
      </c>
      <c r="E176" s="41" t="s">
        <v>178</v>
      </c>
      <c r="F176" s="102" t="n">
        <v>0</v>
      </c>
      <c r="G176" s="102" t="n">
        <v>683.74</v>
      </c>
      <c r="H176" s="41" t="s">
        <v>130</v>
      </c>
      <c r="I176" s="41" t="s">
        <v>185</v>
      </c>
      <c r="J176" s="41" t="s">
        <v>272</v>
      </c>
      <c r="K176" s="41"/>
      <c r="L176" s="41"/>
      <c r="M176" s="41"/>
      <c r="N176" s="41"/>
      <c r="O176" s="41"/>
      <c r="P176" s="41"/>
      <c r="Q176" s="41"/>
      <c r="R176" s="41"/>
      <c r="S176" s="41"/>
      <c r="T176" s="41"/>
    </row>
    <row r="177" customFormat="false" ht="12.75" hidden="false" customHeight="false" outlineLevel="0" collapsed="false">
      <c r="A177" s="41"/>
      <c r="B177" s="41" t="s">
        <v>123</v>
      </c>
      <c r="C177" s="101" t="n">
        <v>51</v>
      </c>
      <c r="D177" s="41" t="s">
        <v>270</v>
      </c>
      <c r="E177" s="41" t="s">
        <v>192</v>
      </c>
      <c r="F177" s="102" t="n">
        <v>325.05</v>
      </c>
      <c r="G177" s="102" t="n">
        <v>0</v>
      </c>
      <c r="H177" s="41" t="s">
        <v>126</v>
      </c>
      <c r="I177" s="41" t="s">
        <v>151</v>
      </c>
      <c r="J177" s="41" t="s">
        <v>273</v>
      </c>
      <c r="K177" s="41"/>
      <c r="L177" s="41"/>
      <c r="M177" s="41"/>
      <c r="N177" s="41"/>
      <c r="O177" s="41"/>
      <c r="P177" s="41"/>
      <c r="Q177" s="41"/>
      <c r="R177" s="41"/>
      <c r="S177" s="41"/>
      <c r="T177" s="41"/>
    </row>
    <row r="178" customFormat="false" ht="12.75" hidden="false" customHeight="false" outlineLevel="0" collapsed="false">
      <c r="A178" s="41"/>
      <c r="B178" s="41" t="s">
        <v>123</v>
      </c>
      <c r="C178" s="101" t="n">
        <v>51</v>
      </c>
      <c r="D178" s="41" t="s">
        <v>270</v>
      </c>
      <c r="E178" s="41" t="s">
        <v>149</v>
      </c>
      <c r="F178" s="102" t="n">
        <v>0</v>
      </c>
      <c r="G178" s="102" t="n">
        <v>325.05</v>
      </c>
      <c r="H178" s="41" t="s">
        <v>130</v>
      </c>
      <c r="I178" s="41" t="s">
        <v>194</v>
      </c>
      <c r="J178" s="41" t="s">
        <v>273</v>
      </c>
      <c r="K178" s="41"/>
      <c r="L178" s="41"/>
      <c r="M178" s="41"/>
      <c r="N178" s="41"/>
      <c r="O178" s="41"/>
      <c r="P178" s="41"/>
      <c r="Q178" s="41"/>
      <c r="R178" s="41"/>
      <c r="S178" s="41"/>
      <c r="T178" s="41"/>
    </row>
    <row r="179" customFormat="false" ht="12.75" hidden="false" customHeight="false" outlineLevel="0" collapsed="false">
      <c r="A179" s="41"/>
      <c r="B179" s="41" t="s">
        <v>123</v>
      </c>
      <c r="C179" s="101" t="n">
        <v>52</v>
      </c>
      <c r="D179" s="41" t="s">
        <v>274</v>
      </c>
      <c r="E179" s="41" t="s">
        <v>178</v>
      </c>
      <c r="F179" s="102" t="n">
        <v>185.6</v>
      </c>
      <c r="G179" s="102" t="n">
        <v>0</v>
      </c>
      <c r="H179" s="41" t="s">
        <v>126</v>
      </c>
      <c r="I179" s="41" t="s">
        <v>179</v>
      </c>
      <c r="J179" s="41" t="s">
        <v>275</v>
      </c>
      <c r="K179" s="41"/>
      <c r="L179" s="41"/>
      <c r="M179" s="41"/>
      <c r="N179" s="41"/>
      <c r="O179" s="41"/>
      <c r="P179" s="41"/>
      <c r="Q179" s="41"/>
      <c r="R179" s="41"/>
      <c r="S179" s="41"/>
      <c r="T179" s="41"/>
    </row>
    <row r="180" customFormat="false" ht="12.75" hidden="false" customHeight="false" outlineLevel="0" collapsed="false">
      <c r="A180" s="41"/>
      <c r="B180" s="41" t="s">
        <v>123</v>
      </c>
      <c r="C180" s="101" t="n">
        <v>52</v>
      </c>
      <c r="D180" s="41" t="s">
        <v>274</v>
      </c>
      <c r="E180" s="41" t="s">
        <v>181</v>
      </c>
      <c r="F180" s="102" t="n">
        <v>0</v>
      </c>
      <c r="G180" s="102" t="n">
        <v>160</v>
      </c>
      <c r="H180" s="41" t="s">
        <v>130</v>
      </c>
      <c r="I180" s="41" t="s">
        <v>182</v>
      </c>
      <c r="J180" s="41" t="s">
        <v>275</v>
      </c>
      <c r="K180" s="41"/>
      <c r="L180" s="41"/>
      <c r="M180" s="41"/>
      <c r="N180" s="41"/>
      <c r="O180" s="41"/>
      <c r="P180" s="41"/>
      <c r="Q180" s="41"/>
      <c r="R180" s="41"/>
      <c r="S180" s="41"/>
      <c r="T180" s="41"/>
    </row>
    <row r="181" customFormat="false" ht="12.75" hidden="false" customHeight="false" outlineLevel="0" collapsed="false">
      <c r="A181" s="41"/>
      <c r="B181" s="41" t="s">
        <v>123</v>
      </c>
      <c r="C181" s="101" t="n">
        <v>52</v>
      </c>
      <c r="D181" s="41" t="s">
        <v>274</v>
      </c>
      <c r="E181" s="41" t="s">
        <v>163</v>
      </c>
      <c r="F181" s="102" t="n">
        <v>0</v>
      </c>
      <c r="G181" s="102" t="n">
        <v>25.6</v>
      </c>
      <c r="H181" s="41" t="s">
        <v>130</v>
      </c>
      <c r="I181" s="41" t="s">
        <v>182</v>
      </c>
      <c r="J181" s="41" t="s">
        <v>275</v>
      </c>
      <c r="K181" s="41"/>
      <c r="L181" s="41"/>
      <c r="M181" s="41"/>
      <c r="N181" s="41"/>
      <c r="O181" s="41"/>
      <c r="P181" s="41"/>
      <c r="Q181" s="41"/>
      <c r="R181" s="41"/>
      <c r="S181" s="41"/>
      <c r="T181" s="41"/>
    </row>
    <row r="182" customFormat="false" ht="12.75" hidden="false" customHeight="false" outlineLevel="0" collapsed="false">
      <c r="A182" s="41"/>
      <c r="B182" s="41" t="s">
        <v>123</v>
      </c>
      <c r="C182" s="101" t="n">
        <v>53</v>
      </c>
      <c r="D182" s="41" t="s">
        <v>274</v>
      </c>
      <c r="E182" s="41" t="s">
        <v>153</v>
      </c>
      <c r="F182" s="102" t="n">
        <v>180.03</v>
      </c>
      <c r="G182" s="102" t="n">
        <v>0</v>
      </c>
      <c r="H182" s="41" t="s">
        <v>126</v>
      </c>
      <c r="I182" s="41" t="s">
        <v>182</v>
      </c>
      <c r="J182" s="41" t="s">
        <v>276</v>
      </c>
      <c r="K182" s="41"/>
      <c r="L182" s="41"/>
      <c r="M182" s="41"/>
      <c r="N182" s="41"/>
      <c r="O182" s="41"/>
      <c r="P182" s="41"/>
      <c r="Q182" s="41"/>
      <c r="R182" s="41"/>
      <c r="S182" s="41"/>
      <c r="T182" s="41"/>
    </row>
    <row r="183" customFormat="false" ht="12.75" hidden="false" customHeight="false" outlineLevel="0" collapsed="false">
      <c r="A183" s="41"/>
      <c r="B183" s="41" t="s">
        <v>123</v>
      </c>
      <c r="C183" s="101" t="n">
        <v>53</v>
      </c>
      <c r="D183" s="41" t="s">
        <v>274</v>
      </c>
      <c r="E183" s="41" t="s">
        <v>184</v>
      </c>
      <c r="F183" s="102" t="n">
        <v>4.8</v>
      </c>
      <c r="G183" s="102" t="n">
        <v>0</v>
      </c>
      <c r="H183" s="41" t="s">
        <v>126</v>
      </c>
      <c r="I183" s="41" t="s">
        <v>182</v>
      </c>
      <c r="J183" s="41" t="s">
        <v>276</v>
      </c>
      <c r="K183" s="41"/>
      <c r="L183" s="41"/>
      <c r="M183" s="41"/>
      <c r="N183" s="41"/>
      <c r="O183" s="41"/>
      <c r="P183" s="41"/>
      <c r="Q183" s="41"/>
      <c r="R183" s="41"/>
      <c r="S183" s="41"/>
      <c r="T183" s="41"/>
    </row>
    <row r="184" customFormat="false" ht="12.75" hidden="false" customHeight="false" outlineLevel="0" collapsed="false">
      <c r="A184" s="41"/>
      <c r="B184" s="41" t="s">
        <v>123</v>
      </c>
      <c r="C184" s="101" t="n">
        <v>53</v>
      </c>
      <c r="D184" s="41" t="s">
        <v>274</v>
      </c>
      <c r="E184" s="41" t="s">
        <v>163</v>
      </c>
      <c r="F184" s="102" t="n">
        <v>0.77</v>
      </c>
      <c r="G184" s="102" t="n">
        <v>0</v>
      </c>
      <c r="H184" s="41" t="s">
        <v>126</v>
      </c>
      <c r="I184" s="41" t="s">
        <v>182</v>
      </c>
      <c r="J184" s="41" t="s">
        <v>276</v>
      </c>
      <c r="K184" s="41"/>
      <c r="L184" s="41"/>
      <c r="M184" s="41"/>
      <c r="N184" s="41"/>
      <c r="O184" s="41"/>
      <c r="P184" s="41"/>
      <c r="Q184" s="41"/>
      <c r="R184" s="41"/>
      <c r="S184" s="41"/>
      <c r="T184" s="41"/>
    </row>
    <row r="185" customFormat="false" ht="12.75" hidden="false" customHeight="false" outlineLevel="0" collapsed="false">
      <c r="A185" s="41"/>
      <c r="B185" s="41" t="s">
        <v>123</v>
      </c>
      <c r="C185" s="101" t="n">
        <v>53</v>
      </c>
      <c r="D185" s="41" t="s">
        <v>274</v>
      </c>
      <c r="E185" s="41" t="s">
        <v>178</v>
      </c>
      <c r="F185" s="102" t="n">
        <v>0</v>
      </c>
      <c r="G185" s="102" t="n">
        <v>185.6</v>
      </c>
      <c r="H185" s="41" t="s">
        <v>130</v>
      </c>
      <c r="I185" s="41" t="s">
        <v>185</v>
      </c>
      <c r="J185" s="41" t="s">
        <v>276</v>
      </c>
      <c r="K185" s="41"/>
      <c r="L185" s="41"/>
      <c r="M185" s="41"/>
      <c r="N185" s="41"/>
      <c r="O185" s="41"/>
      <c r="P185" s="41"/>
      <c r="Q185" s="41"/>
      <c r="R185" s="41"/>
      <c r="S185" s="41"/>
      <c r="T185" s="41"/>
    </row>
    <row r="186" customFormat="false" ht="12.75" hidden="false" customHeight="false" outlineLevel="0" collapsed="false">
      <c r="A186" s="41"/>
      <c r="B186" s="41" t="s">
        <v>123</v>
      </c>
      <c r="C186" s="101" t="n">
        <v>54</v>
      </c>
      <c r="D186" s="41" t="s">
        <v>277</v>
      </c>
      <c r="E186" s="41" t="s">
        <v>178</v>
      </c>
      <c r="F186" s="102" t="n">
        <v>75.4</v>
      </c>
      <c r="G186" s="102" t="n">
        <v>0</v>
      </c>
      <c r="H186" s="41" t="s">
        <v>126</v>
      </c>
      <c r="I186" s="41" t="s">
        <v>179</v>
      </c>
      <c r="J186" s="41" t="s">
        <v>278</v>
      </c>
      <c r="K186" s="41"/>
      <c r="L186" s="41"/>
      <c r="M186" s="41"/>
      <c r="N186" s="41"/>
      <c r="O186" s="41"/>
      <c r="P186" s="41"/>
      <c r="Q186" s="41"/>
      <c r="R186" s="41"/>
      <c r="S186" s="41"/>
      <c r="T186" s="41"/>
    </row>
    <row r="187" customFormat="false" ht="12.75" hidden="false" customHeight="false" outlineLevel="0" collapsed="false">
      <c r="A187" s="41"/>
      <c r="B187" s="41" t="s">
        <v>123</v>
      </c>
      <c r="C187" s="101" t="n">
        <v>54</v>
      </c>
      <c r="D187" s="41" t="s">
        <v>277</v>
      </c>
      <c r="E187" s="41" t="s">
        <v>181</v>
      </c>
      <c r="F187" s="102" t="n">
        <v>0</v>
      </c>
      <c r="G187" s="102" t="n">
        <v>65</v>
      </c>
      <c r="H187" s="41" t="s">
        <v>130</v>
      </c>
      <c r="I187" s="41" t="s">
        <v>182</v>
      </c>
      <c r="J187" s="41" t="s">
        <v>278</v>
      </c>
      <c r="K187" s="41"/>
      <c r="L187" s="41"/>
      <c r="M187" s="41"/>
      <c r="N187" s="41"/>
      <c r="O187" s="41"/>
      <c r="P187" s="41"/>
      <c r="Q187" s="41"/>
      <c r="R187" s="41"/>
      <c r="S187" s="41"/>
      <c r="T187" s="41"/>
    </row>
    <row r="188" customFormat="false" ht="12.75" hidden="false" customHeight="false" outlineLevel="0" collapsed="false">
      <c r="A188" s="41"/>
      <c r="B188" s="41" t="s">
        <v>123</v>
      </c>
      <c r="C188" s="101" t="n">
        <v>54</v>
      </c>
      <c r="D188" s="41" t="s">
        <v>277</v>
      </c>
      <c r="E188" s="41" t="s">
        <v>163</v>
      </c>
      <c r="F188" s="102" t="n">
        <v>0</v>
      </c>
      <c r="G188" s="102" t="n">
        <v>10.4</v>
      </c>
      <c r="H188" s="41" t="s">
        <v>130</v>
      </c>
      <c r="I188" s="41" t="s">
        <v>182</v>
      </c>
      <c r="J188" s="41" t="s">
        <v>278</v>
      </c>
      <c r="K188" s="41"/>
      <c r="L188" s="41"/>
      <c r="M188" s="41"/>
      <c r="N188" s="41"/>
      <c r="O188" s="41"/>
      <c r="P188" s="41"/>
      <c r="Q188" s="41"/>
      <c r="R188" s="41"/>
      <c r="S188" s="41"/>
      <c r="T188" s="41"/>
    </row>
    <row r="189" customFormat="false" ht="12.75" hidden="false" customHeight="false" outlineLevel="0" collapsed="false">
      <c r="A189" s="41"/>
      <c r="B189" s="41" t="s">
        <v>123</v>
      </c>
      <c r="C189" s="101" t="n">
        <v>55</v>
      </c>
      <c r="D189" s="41" t="s">
        <v>277</v>
      </c>
      <c r="E189" s="41" t="s">
        <v>153</v>
      </c>
      <c r="F189" s="102" t="n">
        <v>73.14</v>
      </c>
      <c r="G189" s="102" t="n">
        <v>0</v>
      </c>
      <c r="H189" s="41" t="s">
        <v>126</v>
      </c>
      <c r="I189" s="41" t="s">
        <v>182</v>
      </c>
      <c r="J189" s="41" t="s">
        <v>279</v>
      </c>
      <c r="K189" s="41"/>
      <c r="L189" s="41"/>
      <c r="M189" s="41"/>
      <c r="N189" s="41"/>
      <c r="O189" s="41"/>
      <c r="P189" s="41"/>
      <c r="Q189" s="41"/>
      <c r="R189" s="41"/>
      <c r="S189" s="41"/>
      <c r="T189" s="41"/>
    </row>
    <row r="190" customFormat="false" ht="12.75" hidden="false" customHeight="false" outlineLevel="0" collapsed="false">
      <c r="A190" s="41"/>
      <c r="B190" s="41" t="s">
        <v>123</v>
      </c>
      <c r="C190" s="101" t="n">
        <v>55</v>
      </c>
      <c r="D190" s="41" t="s">
        <v>277</v>
      </c>
      <c r="E190" s="41" t="s">
        <v>184</v>
      </c>
      <c r="F190" s="102" t="n">
        <v>1.95</v>
      </c>
      <c r="G190" s="102" t="n">
        <v>0</v>
      </c>
      <c r="H190" s="41" t="s">
        <v>126</v>
      </c>
      <c r="I190" s="41" t="s">
        <v>182</v>
      </c>
      <c r="J190" s="41" t="s">
        <v>279</v>
      </c>
      <c r="K190" s="41"/>
      <c r="L190" s="41"/>
      <c r="M190" s="41"/>
      <c r="N190" s="41"/>
      <c r="O190" s="41"/>
      <c r="P190" s="41"/>
      <c r="Q190" s="41"/>
      <c r="R190" s="41"/>
      <c r="S190" s="41"/>
      <c r="T190" s="41"/>
    </row>
    <row r="191" customFormat="false" ht="12.75" hidden="false" customHeight="false" outlineLevel="0" collapsed="false">
      <c r="A191" s="41"/>
      <c r="B191" s="41" t="s">
        <v>123</v>
      </c>
      <c r="C191" s="101" t="n">
        <v>55</v>
      </c>
      <c r="D191" s="41" t="s">
        <v>277</v>
      </c>
      <c r="E191" s="41" t="s">
        <v>163</v>
      </c>
      <c r="F191" s="102" t="n">
        <v>0.31</v>
      </c>
      <c r="G191" s="102" t="n">
        <v>0</v>
      </c>
      <c r="H191" s="41" t="s">
        <v>126</v>
      </c>
      <c r="I191" s="41" t="s">
        <v>182</v>
      </c>
      <c r="J191" s="41" t="s">
        <v>279</v>
      </c>
      <c r="K191" s="41"/>
      <c r="L191" s="41"/>
      <c r="M191" s="41"/>
      <c r="N191" s="41"/>
      <c r="O191" s="41"/>
      <c r="P191" s="41"/>
      <c r="Q191" s="41"/>
      <c r="R191" s="41"/>
      <c r="S191" s="41"/>
      <c r="T191" s="41"/>
    </row>
    <row r="192" customFormat="false" ht="12.75" hidden="false" customHeight="false" outlineLevel="0" collapsed="false">
      <c r="A192" s="41"/>
      <c r="B192" s="41" t="s">
        <v>123</v>
      </c>
      <c r="C192" s="101" t="n">
        <v>55</v>
      </c>
      <c r="D192" s="41" t="s">
        <v>277</v>
      </c>
      <c r="E192" s="41" t="s">
        <v>178</v>
      </c>
      <c r="F192" s="102" t="n">
        <v>0</v>
      </c>
      <c r="G192" s="102" t="n">
        <v>75.4</v>
      </c>
      <c r="H192" s="41" t="s">
        <v>130</v>
      </c>
      <c r="I192" s="41" t="s">
        <v>185</v>
      </c>
      <c r="J192" s="41" t="s">
        <v>279</v>
      </c>
      <c r="K192" s="41"/>
      <c r="L192" s="41"/>
      <c r="M192" s="41"/>
      <c r="N192" s="41"/>
      <c r="O192" s="41"/>
      <c r="P192" s="41"/>
      <c r="Q192" s="41"/>
      <c r="R192" s="41"/>
      <c r="S192" s="41"/>
      <c r="T192" s="41"/>
    </row>
    <row r="193" customFormat="false" ht="12.75" hidden="false" customHeight="false" outlineLevel="0" collapsed="false">
      <c r="A193" s="41"/>
      <c r="B193" s="41" t="s">
        <v>123</v>
      </c>
      <c r="C193" s="101" t="n">
        <v>56</v>
      </c>
      <c r="D193" s="41" t="s">
        <v>280</v>
      </c>
      <c r="E193" s="41" t="s">
        <v>178</v>
      </c>
      <c r="F193" s="102" t="n">
        <v>110.2</v>
      </c>
      <c r="G193" s="102" t="n">
        <v>0</v>
      </c>
      <c r="H193" s="41" t="s">
        <v>126</v>
      </c>
      <c r="I193" s="41" t="s">
        <v>179</v>
      </c>
      <c r="J193" s="41" t="s">
        <v>281</v>
      </c>
      <c r="K193" s="41"/>
      <c r="L193" s="41"/>
      <c r="M193" s="41"/>
      <c r="N193" s="41"/>
      <c r="O193" s="41"/>
      <c r="P193" s="41"/>
      <c r="Q193" s="41"/>
      <c r="R193" s="41"/>
      <c r="S193" s="41"/>
      <c r="T193" s="41"/>
    </row>
    <row r="194" customFormat="false" ht="12.75" hidden="false" customHeight="false" outlineLevel="0" collapsed="false">
      <c r="A194" s="41"/>
      <c r="B194" s="41" t="s">
        <v>123</v>
      </c>
      <c r="C194" s="101" t="n">
        <v>56</v>
      </c>
      <c r="D194" s="41" t="s">
        <v>280</v>
      </c>
      <c r="E194" s="41" t="s">
        <v>181</v>
      </c>
      <c r="F194" s="102" t="n">
        <v>0</v>
      </c>
      <c r="G194" s="102" t="n">
        <v>95</v>
      </c>
      <c r="H194" s="41" t="s">
        <v>130</v>
      </c>
      <c r="I194" s="41" t="s">
        <v>182</v>
      </c>
      <c r="J194" s="41" t="s">
        <v>281</v>
      </c>
      <c r="K194" s="41"/>
      <c r="L194" s="41"/>
      <c r="M194" s="41"/>
      <c r="N194" s="41"/>
      <c r="O194" s="41"/>
      <c r="P194" s="41"/>
      <c r="Q194" s="41"/>
      <c r="R194" s="41"/>
      <c r="S194" s="41"/>
      <c r="T194" s="41"/>
    </row>
    <row r="195" customFormat="false" ht="12.75" hidden="false" customHeight="false" outlineLevel="0" collapsed="false">
      <c r="A195" s="41"/>
      <c r="B195" s="41" t="s">
        <v>123</v>
      </c>
      <c r="C195" s="101" t="n">
        <v>56</v>
      </c>
      <c r="D195" s="41" t="s">
        <v>280</v>
      </c>
      <c r="E195" s="41" t="s">
        <v>163</v>
      </c>
      <c r="F195" s="102" t="n">
        <v>0</v>
      </c>
      <c r="G195" s="102" t="n">
        <v>15.2</v>
      </c>
      <c r="H195" s="41" t="s">
        <v>130</v>
      </c>
      <c r="I195" s="41" t="s">
        <v>182</v>
      </c>
      <c r="J195" s="41" t="s">
        <v>281</v>
      </c>
      <c r="K195" s="41"/>
      <c r="L195" s="41"/>
      <c r="M195" s="41"/>
      <c r="N195" s="41"/>
      <c r="O195" s="41"/>
      <c r="P195" s="41"/>
      <c r="Q195" s="41"/>
      <c r="R195" s="41"/>
      <c r="S195" s="41"/>
      <c r="T195" s="41"/>
    </row>
    <row r="196" customFormat="false" ht="12.75" hidden="false" customHeight="false" outlineLevel="0" collapsed="false">
      <c r="A196" s="41"/>
      <c r="B196" s="41" t="s">
        <v>123</v>
      </c>
      <c r="C196" s="101" t="n">
        <v>57</v>
      </c>
      <c r="D196" s="41" t="s">
        <v>280</v>
      </c>
      <c r="E196" s="41" t="s">
        <v>153</v>
      </c>
      <c r="F196" s="102" t="n">
        <v>106.89</v>
      </c>
      <c r="G196" s="102" t="n">
        <v>0</v>
      </c>
      <c r="H196" s="41" t="s">
        <v>126</v>
      </c>
      <c r="I196" s="41" t="s">
        <v>182</v>
      </c>
      <c r="J196" s="41" t="s">
        <v>282</v>
      </c>
      <c r="K196" s="41"/>
      <c r="L196" s="41"/>
      <c r="M196" s="41"/>
      <c r="N196" s="41"/>
      <c r="O196" s="41"/>
      <c r="P196" s="41"/>
      <c r="Q196" s="41"/>
      <c r="R196" s="41"/>
      <c r="S196" s="41"/>
      <c r="T196" s="41"/>
    </row>
    <row r="197" customFormat="false" ht="12.75" hidden="false" customHeight="false" outlineLevel="0" collapsed="false">
      <c r="A197" s="41"/>
      <c r="B197" s="41" t="s">
        <v>123</v>
      </c>
      <c r="C197" s="101" t="n">
        <v>57</v>
      </c>
      <c r="D197" s="41" t="s">
        <v>280</v>
      </c>
      <c r="E197" s="41" t="s">
        <v>184</v>
      </c>
      <c r="F197" s="102" t="n">
        <v>2.85</v>
      </c>
      <c r="G197" s="102" t="n">
        <v>0</v>
      </c>
      <c r="H197" s="41" t="s">
        <v>126</v>
      </c>
      <c r="I197" s="41" t="s">
        <v>182</v>
      </c>
      <c r="J197" s="41" t="s">
        <v>282</v>
      </c>
      <c r="K197" s="41"/>
      <c r="L197" s="41"/>
      <c r="M197" s="41"/>
      <c r="N197" s="41"/>
      <c r="O197" s="41"/>
      <c r="P197" s="41"/>
      <c r="Q197" s="41"/>
      <c r="R197" s="41"/>
      <c r="S197" s="41"/>
      <c r="T197" s="41"/>
    </row>
    <row r="198" customFormat="false" ht="12.75" hidden="false" customHeight="false" outlineLevel="0" collapsed="false">
      <c r="A198" s="41"/>
      <c r="B198" s="41" t="s">
        <v>123</v>
      </c>
      <c r="C198" s="101" t="n">
        <v>57</v>
      </c>
      <c r="D198" s="41" t="s">
        <v>280</v>
      </c>
      <c r="E198" s="41" t="s">
        <v>163</v>
      </c>
      <c r="F198" s="102" t="n">
        <v>0.46</v>
      </c>
      <c r="G198" s="102" t="n">
        <v>0</v>
      </c>
      <c r="H198" s="41" t="s">
        <v>126</v>
      </c>
      <c r="I198" s="41" t="s">
        <v>182</v>
      </c>
      <c r="J198" s="41" t="s">
        <v>282</v>
      </c>
      <c r="K198" s="41"/>
      <c r="L198" s="41"/>
      <c r="M198" s="41"/>
      <c r="N198" s="41"/>
      <c r="O198" s="41"/>
      <c r="P198" s="41"/>
      <c r="Q198" s="41"/>
      <c r="R198" s="41"/>
      <c r="S198" s="41"/>
      <c r="T198" s="41"/>
    </row>
    <row r="199" customFormat="false" ht="12.75" hidden="false" customHeight="false" outlineLevel="0" collapsed="false">
      <c r="A199" s="41"/>
      <c r="B199" s="41" t="s">
        <v>123</v>
      </c>
      <c r="C199" s="101" t="n">
        <v>57</v>
      </c>
      <c r="D199" s="41" t="s">
        <v>280</v>
      </c>
      <c r="E199" s="41" t="s">
        <v>178</v>
      </c>
      <c r="F199" s="102" t="n">
        <v>0</v>
      </c>
      <c r="G199" s="102" t="n">
        <v>110.2</v>
      </c>
      <c r="H199" s="41" t="s">
        <v>130</v>
      </c>
      <c r="I199" s="41" t="s">
        <v>185</v>
      </c>
      <c r="J199" s="41" t="s">
        <v>282</v>
      </c>
      <c r="K199" s="41"/>
      <c r="L199" s="41"/>
      <c r="M199" s="41"/>
      <c r="N199" s="41"/>
      <c r="O199" s="41"/>
      <c r="P199" s="41"/>
      <c r="Q199" s="41"/>
      <c r="R199" s="41"/>
      <c r="S199" s="41"/>
      <c r="T199" s="41"/>
    </row>
    <row r="200" customFormat="false" ht="12.75" hidden="false" customHeight="false" outlineLevel="0" collapsed="false">
      <c r="A200" s="41"/>
      <c r="B200" s="41" t="s">
        <v>123</v>
      </c>
      <c r="C200" s="101" t="n">
        <v>58</v>
      </c>
      <c r="D200" s="41" t="s">
        <v>283</v>
      </c>
      <c r="E200" s="41" t="s">
        <v>178</v>
      </c>
      <c r="F200" s="102" t="n">
        <v>214.6</v>
      </c>
      <c r="G200" s="102" t="n">
        <v>0</v>
      </c>
      <c r="H200" s="41" t="s">
        <v>126</v>
      </c>
      <c r="I200" s="41" t="s">
        <v>179</v>
      </c>
      <c r="J200" s="41" t="s">
        <v>284</v>
      </c>
      <c r="K200" s="41"/>
      <c r="L200" s="41"/>
      <c r="M200" s="41"/>
      <c r="N200" s="41"/>
      <c r="O200" s="41"/>
      <c r="P200" s="41"/>
      <c r="Q200" s="41"/>
      <c r="R200" s="41"/>
      <c r="S200" s="41"/>
      <c r="T200" s="41"/>
    </row>
    <row r="201" customFormat="false" ht="12.75" hidden="false" customHeight="false" outlineLevel="0" collapsed="false">
      <c r="A201" s="41"/>
      <c r="B201" s="41" t="s">
        <v>123</v>
      </c>
      <c r="C201" s="101" t="n">
        <v>58</v>
      </c>
      <c r="D201" s="41" t="s">
        <v>283</v>
      </c>
      <c r="E201" s="41" t="s">
        <v>181</v>
      </c>
      <c r="F201" s="102" t="n">
        <v>0</v>
      </c>
      <c r="G201" s="102" t="n">
        <v>185</v>
      </c>
      <c r="H201" s="41" t="s">
        <v>130</v>
      </c>
      <c r="I201" s="41" t="s">
        <v>182</v>
      </c>
      <c r="J201" s="41" t="s">
        <v>284</v>
      </c>
      <c r="K201" s="41"/>
      <c r="L201" s="41"/>
      <c r="M201" s="41"/>
      <c r="N201" s="41"/>
      <c r="O201" s="41"/>
      <c r="P201" s="41"/>
      <c r="Q201" s="41"/>
      <c r="R201" s="41"/>
      <c r="S201" s="41"/>
      <c r="T201" s="41"/>
    </row>
    <row r="202" customFormat="false" ht="12.75" hidden="false" customHeight="false" outlineLevel="0" collapsed="false">
      <c r="A202" s="41"/>
      <c r="B202" s="41" t="s">
        <v>123</v>
      </c>
      <c r="C202" s="101" t="n">
        <v>58</v>
      </c>
      <c r="D202" s="41" t="s">
        <v>283</v>
      </c>
      <c r="E202" s="41" t="s">
        <v>163</v>
      </c>
      <c r="F202" s="102" t="n">
        <v>0</v>
      </c>
      <c r="G202" s="102" t="n">
        <v>29.6</v>
      </c>
      <c r="H202" s="41" t="s">
        <v>130</v>
      </c>
      <c r="I202" s="41" t="s">
        <v>182</v>
      </c>
      <c r="J202" s="41" t="s">
        <v>284</v>
      </c>
      <c r="K202" s="41"/>
      <c r="L202" s="41"/>
      <c r="M202" s="41"/>
      <c r="N202" s="41"/>
      <c r="O202" s="41"/>
      <c r="P202" s="41"/>
      <c r="Q202" s="41"/>
      <c r="R202" s="41"/>
      <c r="S202" s="41"/>
      <c r="T202" s="41"/>
    </row>
    <row r="203" customFormat="false" ht="12.75" hidden="false" customHeight="false" outlineLevel="0" collapsed="false">
      <c r="A203" s="41"/>
      <c r="B203" s="41" t="s">
        <v>123</v>
      </c>
      <c r="C203" s="101" t="n">
        <v>59</v>
      </c>
      <c r="D203" s="41" t="s">
        <v>283</v>
      </c>
      <c r="E203" s="41" t="s">
        <v>153</v>
      </c>
      <c r="F203" s="102" t="n">
        <v>208.16</v>
      </c>
      <c r="G203" s="102" t="n">
        <v>0</v>
      </c>
      <c r="H203" s="41" t="s">
        <v>126</v>
      </c>
      <c r="I203" s="41" t="s">
        <v>182</v>
      </c>
      <c r="J203" s="41" t="s">
        <v>285</v>
      </c>
      <c r="K203" s="41"/>
      <c r="L203" s="41"/>
      <c r="M203" s="41"/>
      <c r="N203" s="41"/>
      <c r="O203" s="41"/>
      <c r="P203" s="41"/>
      <c r="Q203" s="41"/>
      <c r="R203" s="41"/>
      <c r="S203" s="41"/>
      <c r="T203" s="41"/>
    </row>
    <row r="204" customFormat="false" ht="12.75" hidden="false" customHeight="false" outlineLevel="0" collapsed="false">
      <c r="A204" s="41"/>
      <c r="B204" s="41" t="s">
        <v>123</v>
      </c>
      <c r="C204" s="101" t="n">
        <v>59</v>
      </c>
      <c r="D204" s="41" t="s">
        <v>283</v>
      </c>
      <c r="E204" s="41" t="s">
        <v>184</v>
      </c>
      <c r="F204" s="102" t="n">
        <v>5.55</v>
      </c>
      <c r="G204" s="102" t="n">
        <v>0</v>
      </c>
      <c r="H204" s="41" t="s">
        <v>126</v>
      </c>
      <c r="I204" s="41" t="s">
        <v>182</v>
      </c>
      <c r="J204" s="41" t="s">
        <v>285</v>
      </c>
      <c r="K204" s="41"/>
      <c r="L204" s="41"/>
      <c r="M204" s="41"/>
      <c r="N204" s="41"/>
      <c r="O204" s="41"/>
      <c r="P204" s="41"/>
      <c r="Q204" s="41"/>
      <c r="R204" s="41"/>
      <c r="S204" s="41"/>
      <c r="T204" s="41"/>
    </row>
    <row r="205" customFormat="false" ht="12.75" hidden="false" customHeight="false" outlineLevel="0" collapsed="false">
      <c r="A205" s="41"/>
      <c r="B205" s="41" t="s">
        <v>123</v>
      </c>
      <c r="C205" s="101" t="n">
        <v>59</v>
      </c>
      <c r="D205" s="41" t="s">
        <v>283</v>
      </c>
      <c r="E205" s="41" t="s">
        <v>163</v>
      </c>
      <c r="F205" s="102" t="n">
        <v>0.89</v>
      </c>
      <c r="G205" s="102" t="n">
        <v>0</v>
      </c>
      <c r="H205" s="41" t="s">
        <v>126</v>
      </c>
      <c r="I205" s="41" t="s">
        <v>182</v>
      </c>
      <c r="J205" s="41" t="s">
        <v>285</v>
      </c>
      <c r="K205" s="41"/>
      <c r="L205" s="41"/>
      <c r="M205" s="41"/>
      <c r="N205" s="41"/>
      <c r="O205" s="41"/>
      <c r="P205" s="41"/>
      <c r="Q205" s="41"/>
      <c r="R205" s="41"/>
      <c r="S205" s="41"/>
      <c r="T205" s="41"/>
    </row>
    <row r="206" customFormat="false" ht="12.75" hidden="false" customHeight="false" outlineLevel="0" collapsed="false">
      <c r="A206" s="41"/>
      <c r="B206" s="41" t="s">
        <v>123</v>
      </c>
      <c r="C206" s="101" t="n">
        <v>59</v>
      </c>
      <c r="D206" s="41" t="s">
        <v>283</v>
      </c>
      <c r="E206" s="41" t="s">
        <v>178</v>
      </c>
      <c r="F206" s="102" t="n">
        <v>0</v>
      </c>
      <c r="G206" s="102" t="n">
        <v>214.6</v>
      </c>
      <c r="H206" s="41" t="s">
        <v>130</v>
      </c>
      <c r="I206" s="41" t="s">
        <v>185</v>
      </c>
      <c r="J206" s="41" t="s">
        <v>285</v>
      </c>
      <c r="K206" s="41"/>
      <c r="L206" s="41"/>
      <c r="M206" s="41"/>
      <c r="N206" s="41"/>
      <c r="O206" s="41"/>
      <c r="P206" s="41"/>
      <c r="Q206" s="41"/>
      <c r="R206" s="41"/>
      <c r="S206" s="41"/>
      <c r="T206" s="41"/>
    </row>
    <row r="207" customFormat="false" ht="12.75" hidden="false" customHeight="false" outlineLevel="0" collapsed="false">
      <c r="A207" s="41"/>
      <c r="B207" s="41" t="s">
        <v>123</v>
      </c>
      <c r="C207" s="101" t="n">
        <v>60</v>
      </c>
      <c r="D207" s="41" t="s">
        <v>286</v>
      </c>
      <c r="E207" s="41" t="s">
        <v>178</v>
      </c>
      <c r="F207" s="102" t="n">
        <v>110.2</v>
      </c>
      <c r="G207" s="102" t="n">
        <v>0</v>
      </c>
      <c r="H207" s="41" t="s">
        <v>126</v>
      </c>
      <c r="I207" s="41" t="s">
        <v>179</v>
      </c>
      <c r="J207" s="41" t="s">
        <v>287</v>
      </c>
      <c r="K207" s="41"/>
      <c r="L207" s="41"/>
      <c r="M207" s="41"/>
      <c r="N207" s="41"/>
      <c r="O207" s="41"/>
      <c r="P207" s="41"/>
      <c r="Q207" s="41"/>
      <c r="R207" s="41"/>
      <c r="S207" s="41"/>
      <c r="T207" s="41"/>
    </row>
    <row r="208" customFormat="false" ht="12.75" hidden="false" customHeight="false" outlineLevel="0" collapsed="false">
      <c r="A208" s="41"/>
      <c r="B208" s="41" t="s">
        <v>123</v>
      </c>
      <c r="C208" s="101" t="n">
        <v>60</v>
      </c>
      <c r="D208" s="41" t="s">
        <v>286</v>
      </c>
      <c r="E208" s="41" t="s">
        <v>181</v>
      </c>
      <c r="F208" s="102" t="n">
        <v>0</v>
      </c>
      <c r="G208" s="102" t="n">
        <v>95</v>
      </c>
      <c r="H208" s="41" t="s">
        <v>130</v>
      </c>
      <c r="I208" s="41" t="s">
        <v>182</v>
      </c>
      <c r="J208" s="41" t="s">
        <v>287</v>
      </c>
      <c r="K208" s="41"/>
      <c r="L208" s="41"/>
      <c r="M208" s="41"/>
      <c r="N208" s="41"/>
      <c r="O208" s="41"/>
      <c r="P208" s="41"/>
      <c r="Q208" s="41"/>
      <c r="R208" s="41"/>
      <c r="S208" s="41"/>
      <c r="T208" s="41"/>
    </row>
    <row r="209" customFormat="false" ht="12.75" hidden="false" customHeight="false" outlineLevel="0" collapsed="false">
      <c r="A209" s="41"/>
      <c r="B209" s="41" t="s">
        <v>123</v>
      </c>
      <c r="C209" s="101" t="n">
        <v>60</v>
      </c>
      <c r="D209" s="41" t="s">
        <v>286</v>
      </c>
      <c r="E209" s="41" t="s">
        <v>163</v>
      </c>
      <c r="F209" s="102" t="n">
        <v>0</v>
      </c>
      <c r="G209" s="102" t="n">
        <v>15.2</v>
      </c>
      <c r="H209" s="41" t="s">
        <v>130</v>
      </c>
      <c r="I209" s="41" t="s">
        <v>182</v>
      </c>
      <c r="J209" s="41" t="s">
        <v>287</v>
      </c>
      <c r="K209" s="41"/>
      <c r="L209" s="41"/>
      <c r="M209" s="41"/>
      <c r="N209" s="41"/>
      <c r="O209" s="41"/>
      <c r="P209" s="41"/>
      <c r="Q209" s="41"/>
      <c r="R209" s="41"/>
      <c r="S209" s="41"/>
      <c r="T209" s="41"/>
    </row>
    <row r="210" customFormat="false" ht="12.75" hidden="false" customHeight="false" outlineLevel="0" collapsed="false">
      <c r="A210" s="41"/>
      <c r="B210" s="41" t="s">
        <v>123</v>
      </c>
      <c r="C210" s="101" t="n">
        <v>61</v>
      </c>
      <c r="D210" s="41" t="s">
        <v>286</v>
      </c>
      <c r="E210" s="41" t="s">
        <v>153</v>
      </c>
      <c r="F210" s="102" t="n">
        <v>106.89</v>
      </c>
      <c r="G210" s="102" t="n">
        <v>0</v>
      </c>
      <c r="H210" s="41" t="s">
        <v>126</v>
      </c>
      <c r="I210" s="41" t="s">
        <v>182</v>
      </c>
      <c r="J210" s="41" t="s">
        <v>288</v>
      </c>
      <c r="K210" s="41"/>
      <c r="L210" s="41"/>
      <c r="M210" s="41"/>
      <c r="N210" s="41"/>
      <c r="O210" s="41"/>
      <c r="P210" s="41"/>
      <c r="Q210" s="41"/>
      <c r="R210" s="41"/>
      <c r="S210" s="41"/>
      <c r="T210" s="41"/>
    </row>
    <row r="211" customFormat="false" ht="12.75" hidden="false" customHeight="false" outlineLevel="0" collapsed="false">
      <c r="A211" s="41"/>
      <c r="B211" s="41" t="s">
        <v>123</v>
      </c>
      <c r="C211" s="101" t="n">
        <v>61</v>
      </c>
      <c r="D211" s="41" t="s">
        <v>286</v>
      </c>
      <c r="E211" s="41" t="s">
        <v>184</v>
      </c>
      <c r="F211" s="102" t="n">
        <v>2.85</v>
      </c>
      <c r="G211" s="102" t="n">
        <v>0</v>
      </c>
      <c r="H211" s="41" t="s">
        <v>126</v>
      </c>
      <c r="I211" s="41" t="s">
        <v>182</v>
      </c>
      <c r="J211" s="41" t="s">
        <v>288</v>
      </c>
      <c r="K211" s="41"/>
      <c r="L211" s="41"/>
      <c r="M211" s="41"/>
      <c r="N211" s="41"/>
      <c r="O211" s="41"/>
      <c r="P211" s="41"/>
      <c r="Q211" s="41"/>
      <c r="R211" s="41"/>
      <c r="S211" s="41"/>
      <c r="T211" s="41"/>
    </row>
    <row r="212" customFormat="false" ht="12.75" hidden="false" customHeight="false" outlineLevel="0" collapsed="false">
      <c r="A212" s="41"/>
      <c r="B212" s="41" t="s">
        <v>123</v>
      </c>
      <c r="C212" s="101" t="n">
        <v>61</v>
      </c>
      <c r="D212" s="41" t="s">
        <v>286</v>
      </c>
      <c r="E212" s="41" t="s">
        <v>163</v>
      </c>
      <c r="F212" s="102" t="n">
        <v>0.46</v>
      </c>
      <c r="G212" s="102" t="n">
        <v>0</v>
      </c>
      <c r="H212" s="41" t="s">
        <v>126</v>
      </c>
      <c r="I212" s="41" t="s">
        <v>182</v>
      </c>
      <c r="J212" s="41" t="s">
        <v>288</v>
      </c>
      <c r="K212" s="41"/>
      <c r="L212" s="41"/>
      <c r="M212" s="41"/>
      <c r="N212" s="41"/>
      <c r="O212" s="41"/>
      <c r="P212" s="41"/>
      <c r="Q212" s="41"/>
      <c r="R212" s="41"/>
      <c r="S212" s="41"/>
      <c r="T212" s="41"/>
    </row>
    <row r="213" customFormat="false" ht="12.75" hidden="false" customHeight="false" outlineLevel="0" collapsed="false">
      <c r="A213" s="41"/>
      <c r="B213" s="41" t="s">
        <v>123</v>
      </c>
      <c r="C213" s="101" t="n">
        <v>61</v>
      </c>
      <c r="D213" s="41" t="s">
        <v>286</v>
      </c>
      <c r="E213" s="41" t="s">
        <v>178</v>
      </c>
      <c r="F213" s="102" t="n">
        <v>0</v>
      </c>
      <c r="G213" s="102" t="n">
        <v>110.2</v>
      </c>
      <c r="H213" s="41" t="s">
        <v>130</v>
      </c>
      <c r="I213" s="41" t="s">
        <v>185</v>
      </c>
      <c r="J213" s="41" t="s">
        <v>288</v>
      </c>
      <c r="K213" s="41"/>
      <c r="L213" s="41"/>
      <c r="M213" s="41"/>
      <c r="N213" s="41"/>
      <c r="O213" s="41"/>
      <c r="P213" s="41"/>
      <c r="Q213" s="41"/>
      <c r="R213" s="41"/>
      <c r="S213" s="41"/>
      <c r="T213" s="41"/>
    </row>
    <row r="214" customFormat="false" ht="12.75" hidden="false" customHeight="false" outlineLevel="0" collapsed="false">
      <c r="A214" s="41"/>
      <c r="B214" s="41" t="s">
        <v>123</v>
      </c>
      <c r="C214" s="101" t="n">
        <v>62</v>
      </c>
      <c r="D214" s="41" t="s">
        <v>289</v>
      </c>
      <c r="E214" s="41" t="s">
        <v>178</v>
      </c>
      <c r="F214" s="102" t="n">
        <v>179.8</v>
      </c>
      <c r="G214" s="102" t="n">
        <v>0</v>
      </c>
      <c r="H214" s="41" t="s">
        <v>126</v>
      </c>
      <c r="I214" s="41" t="s">
        <v>179</v>
      </c>
      <c r="J214" s="41" t="s">
        <v>290</v>
      </c>
      <c r="K214" s="41"/>
      <c r="L214" s="41"/>
      <c r="M214" s="41"/>
      <c r="N214" s="41"/>
      <c r="O214" s="41"/>
      <c r="P214" s="41"/>
      <c r="Q214" s="41"/>
      <c r="R214" s="41"/>
      <c r="S214" s="41"/>
      <c r="T214" s="41"/>
    </row>
    <row r="215" customFormat="false" ht="12.75" hidden="false" customHeight="false" outlineLevel="0" collapsed="false">
      <c r="A215" s="41"/>
      <c r="B215" s="41" t="s">
        <v>123</v>
      </c>
      <c r="C215" s="101" t="n">
        <v>62</v>
      </c>
      <c r="D215" s="41" t="s">
        <v>289</v>
      </c>
      <c r="E215" s="41" t="s">
        <v>181</v>
      </c>
      <c r="F215" s="102" t="n">
        <v>0</v>
      </c>
      <c r="G215" s="102" t="n">
        <v>155</v>
      </c>
      <c r="H215" s="41" t="s">
        <v>130</v>
      </c>
      <c r="I215" s="41" t="s">
        <v>182</v>
      </c>
      <c r="J215" s="41" t="s">
        <v>290</v>
      </c>
      <c r="K215" s="41"/>
      <c r="L215" s="41"/>
      <c r="M215" s="41"/>
      <c r="N215" s="41"/>
      <c r="O215" s="41"/>
      <c r="P215" s="41"/>
      <c r="Q215" s="41"/>
      <c r="R215" s="41"/>
      <c r="S215" s="41"/>
      <c r="T215" s="41"/>
    </row>
    <row r="216" customFormat="false" ht="12.75" hidden="false" customHeight="false" outlineLevel="0" collapsed="false">
      <c r="A216" s="41"/>
      <c r="B216" s="41" t="s">
        <v>123</v>
      </c>
      <c r="C216" s="101" t="n">
        <v>62</v>
      </c>
      <c r="D216" s="41" t="s">
        <v>289</v>
      </c>
      <c r="E216" s="41" t="s">
        <v>163</v>
      </c>
      <c r="F216" s="102" t="n">
        <v>0</v>
      </c>
      <c r="G216" s="102" t="n">
        <v>24.8</v>
      </c>
      <c r="H216" s="41" t="s">
        <v>130</v>
      </c>
      <c r="I216" s="41" t="s">
        <v>182</v>
      </c>
      <c r="J216" s="41" t="s">
        <v>290</v>
      </c>
      <c r="K216" s="41"/>
      <c r="L216" s="41"/>
      <c r="M216" s="41"/>
      <c r="N216" s="41"/>
      <c r="O216" s="41"/>
      <c r="P216" s="41"/>
      <c r="Q216" s="41"/>
      <c r="R216" s="41"/>
      <c r="S216" s="41"/>
      <c r="T216" s="41"/>
    </row>
    <row r="217" customFormat="false" ht="12.75" hidden="false" customHeight="false" outlineLevel="0" collapsed="false">
      <c r="A217" s="41"/>
      <c r="B217" s="41" t="s">
        <v>123</v>
      </c>
      <c r="C217" s="101" t="n">
        <v>63</v>
      </c>
      <c r="D217" s="41" t="s">
        <v>289</v>
      </c>
      <c r="E217" s="41" t="s">
        <v>153</v>
      </c>
      <c r="F217" s="102" t="n">
        <v>174.41</v>
      </c>
      <c r="G217" s="102" t="n">
        <v>0</v>
      </c>
      <c r="H217" s="41" t="s">
        <v>126</v>
      </c>
      <c r="I217" s="41" t="s">
        <v>182</v>
      </c>
      <c r="J217" s="41" t="s">
        <v>291</v>
      </c>
      <c r="K217" s="41"/>
      <c r="L217" s="41"/>
      <c r="M217" s="41"/>
      <c r="N217" s="41"/>
      <c r="O217" s="41"/>
      <c r="P217" s="41"/>
      <c r="Q217" s="41"/>
      <c r="R217" s="41"/>
      <c r="S217" s="41"/>
      <c r="T217" s="41"/>
    </row>
    <row r="218" customFormat="false" ht="12.75" hidden="false" customHeight="false" outlineLevel="0" collapsed="false">
      <c r="A218" s="41"/>
      <c r="B218" s="41" t="s">
        <v>123</v>
      </c>
      <c r="C218" s="101" t="n">
        <v>63</v>
      </c>
      <c r="D218" s="41" t="s">
        <v>289</v>
      </c>
      <c r="E218" s="41" t="s">
        <v>184</v>
      </c>
      <c r="F218" s="102" t="n">
        <v>4.65</v>
      </c>
      <c r="G218" s="102" t="n">
        <v>0</v>
      </c>
      <c r="H218" s="41" t="s">
        <v>126</v>
      </c>
      <c r="I218" s="41" t="s">
        <v>182</v>
      </c>
      <c r="J218" s="41" t="s">
        <v>291</v>
      </c>
      <c r="K218" s="41"/>
      <c r="L218" s="41"/>
      <c r="M218" s="41"/>
      <c r="N218" s="41"/>
      <c r="O218" s="41"/>
      <c r="P218" s="41"/>
      <c r="Q218" s="41"/>
      <c r="R218" s="41"/>
      <c r="S218" s="41"/>
      <c r="T218" s="41"/>
    </row>
    <row r="219" customFormat="false" ht="12.75" hidden="false" customHeight="false" outlineLevel="0" collapsed="false">
      <c r="A219" s="41"/>
      <c r="B219" s="41" t="s">
        <v>123</v>
      </c>
      <c r="C219" s="101" t="n">
        <v>63</v>
      </c>
      <c r="D219" s="41" t="s">
        <v>289</v>
      </c>
      <c r="E219" s="41" t="s">
        <v>163</v>
      </c>
      <c r="F219" s="102" t="n">
        <v>0.74</v>
      </c>
      <c r="G219" s="102" t="n">
        <v>0</v>
      </c>
      <c r="H219" s="41" t="s">
        <v>126</v>
      </c>
      <c r="I219" s="41" t="s">
        <v>182</v>
      </c>
      <c r="J219" s="41" t="s">
        <v>291</v>
      </c>
      <c r="K219" s="41"/>
      <c r="L219" s="41"/>
      <c r="M219" s="41"/>
      <c r="N219" s="41"/>
      <c r="O219" s="41"/>
      <c r="P219" s="41"/>
      <c r="Q219" s="41"/>
      <c r="R219" s="41"/>
      <c r="S219" s="41"/>
      <c r="T219" s="41"/>
    </row>
    <row r="220" customFormat="false" ht="12.75" hidden="false" customHeight="false" outlineLevel="0" collapsed="false">
      <c r="A220" s="41"/>
      <c r="B220" s="41" t="s">
        <v>123</v>
      </c>
      <c r="C220" s="101" t="n">
        <v>63</v>
      </c>
      <c r="D220" s="41" t="s">
        <v>289</v>
      </c>
      <c r="E220" s="41" t="s">
        <v>178</v>
      </c>
      <c r="F220" s="102" t="n">
        <v>0</v>
      </c>
      <c r="G220" s="102" t="n">
        <v>179.8</v>
      </c>
      <c r="H220" s="41" t="s">
        <v>130</v>
      </c>
      <c r="I220" s="41" t="s">
        <v>185</v>
      </c>
      <c r="J220" s="41" t="s">
        <v>291</v>
      </c>
      <c r="K220" s="41"/>
      <c r="L220" s="41"/>
      <c r="M220" s="41"/>
      <c r="N220" s="41"/>
      <c r="O220" s="41"/>
      <c r="P220" s="41"/>
      <c r="Q220" s="41"/>
      <c r="R220" s="41"/>
      <c r="S220" s="41"/>
      <c r="T220" s="41"/>
    </row>
    <row r="221" customFormat="false" ht="12.75" hidden="false" customHeight="false" outlineLevel="0" collapsed="false">
      <c r="A221" s="41"/>
      <c r="B221" s="41" t="s">
        <v>123</v>
      </c>
      <c r="C221" s="101" t="n">
        <v>64</v>
      </c>
      <c r="D221" s="41" t="s">
        <v>292</v>
      </c>
      <c r="E221" s="41" t="s">
        <v>178</v>
      </c>
      <c r="F221" s="102" t="n">
        <v>110.2</v>
      </c>
      <c r="G221" s="102" t="n">
        <v>0</v>
      </c>
      <c r="H221" s="41" t="s">
        <v>126</v>
      </c>
      <c r="I221" s="41" t="s">
        <v>179</v>
      </c>
      <c r="J221" s="41" t="s">
        <v>293</v>
      </c>
      <c r="K221" s="41"/>
      <c r="L221" s="41"/>
      <c r="M221" s="41"/>
      <c r="N221" s="41"/>
      <c r="O221" s="41"/>
      <c r="P221" s="41"/>
      <c r="Q221" s="41"/>
      <c r="R221" s="41"/>
      <c r="S221" s="41"/>
      <c r="T221" s="41"/>
    </row>
    <row r="222" customFormat="false" ht="12.75" hidden="false" customHeight="false" outlineLevel="0" collapsed="false">
      <c r="A222" s="41"/>
      <c r="B222" s="41" t="s">
        <v>123</v>
      </c>
      <c r="C222" s="101" t="n">
        <v>64</v>
      </c>
      <c r="D222" s="41" t="s">
        <v>292</v>
      </c>
      <c r="E222" s="41" t="s">
        <v>181</v>
      </c>
      <c r="F222" s="102" t="n">
        <v>0</v>
      </c>
      <c r="G222" s="102" t="n">
        <v>95</v>
      </c>
      <c r="H222" s="41" t="s">
        <v>130</v>
      </c>
      <c r="I222" s="41" t="s">
        <v>182</v>
      </c>
      <c r="J222" s="41" t="s">
        <v>293</v>
      </c>
      <c r="K222" s="41"/>
      <c r="L222" s="41"/>
      <c r="M222" s="41"/>
      <c r="N222" s="41"/>
      <c r="O222" s="41"/>
      <c r="P222" s="41"/>
      <c r="Q222" s="41"/>
      <c r="R222" s="41"/>
      <c r="S222" s="41"/>
      <c r="T222" s="41"/>
    </row>
    <row r="223" customFormat="false" ht="12.75" hidden="false" customHeight="false" outlineLevel="0" collapsed="false">
      <c r="A223" s="41"/>
      <c r="B223" s="41" t="s">
        <v>123</v>
      </c>
      <c r="C223" s="101" t="n">
        <v>64</v>
      </c>
      <c r="D223" s="41" t="s">
        <v>292</v>
      </c>
      <c r="E223" s="41" t="s">
        <v>163</v>
      </c>
      <c r="F223" s="102" t="n">
        <v>0</v>
      </c>
      <c r="G223" s="102" t="n">
        <v>15.2</v>
      </c>
      <c r="H223" s="41" t="s">
        <v>130</v>
      </c>
      <c r="I223" s="41" t="s">
        <v>182</v>
      </c>
      <c r="J223" s="41" t="s">
        <v>293</v>
      </c>
      <c r="K223" s="41"/>
      <c r="L223" s="41"/>
      <c r="M223" s="41"/>
      <c r="N223" s="41"/>
      <c r="O223" s="41"/>
      <c r="P223" s="41"/>
      <c r="Q223" s="41"/>
      <c r="R223" s="41"/>
      <c r="S223" s="41"/>
      <c r="T223" s="41"/>
    </row>
    <row r="224" customFormat="false" ht="12.75" hidden="false" customHeight="false" outlineLevel="0" collapsed="false">
      <c r="A224" s="41"/>
      <c r="B224" s="41" t="s">
        <v>123</v>
      </c>
      <c r="C224" s="101" t="n">
        <v>65</v>
      </c>
      <c r="D224" s="41" t="s">
        <v>294</v>
      </c>
      <c r="E224" s="41" t="s">
        <v>153</v>
      </c>
      <c r="F224" s="102" t="n">
        <v>106.89</v>
      </c>
      <c r="G224" s="102" t="n">
        <v>0</v>
      </c>
      <c r="H224" s="41" t="s">
        <v>126</v>
      </c>
      <c r="I224" s="41" t="s">
        <v>182</v>
      </c>
      <c r="J224" s="41" t="s">
        <v>295</v>
      </c>
      <c r="K224" s="41"/>
      <c r="L224" s="41"/>
      <c r="M224" s="41"/>
      <c r="N224" s="41"/>
      <c r="O224" s="41"/>
      <c r="P224" s="41"/>
      <c r="Q224" s="41"/>
      <c r="R224" s="41"/>
      <c r="S224" s="41"/>
      <c r="T224" s="41"/>
    </row>
    <row r="225" customFormat="false" ht="12.75" hidden="false" customHeight="false" outlineLevel="0" collapsed="false">
      <c r="A225" s="41"/>
      <c r="B225" s="41" t="s">
        <v>123</v>
      </c>
      <c r="C225" s="101" t="n">
        <v>65</v>
      </c>
      <c r="D225" s="41" t="s">
        <v>294</v>
      </c>
      <c r="E225" s="41" t="s">
        <v>184</v>
      </c>
      <c r="F225" s="102" t="n">
        <v>2.85</v>
      </c>
      <c r="G225" s="102" t="n">
        <v>0</v>
      </c>
      <c r="H225" s="41" t="s">
        <v>126</v>
      </c>
      <c r="I225" s="41" t="s">
        <v>182</v>
      </c>
      <c r="J225" s="41" t="s">
        <v>295</v>
      </c>
      <c r="K225" s="41"/>
      <c r="L225" s="41"/>
      <c r="M225" s="41"/>
      <c r="N225" s="41"/>
      <c r="O225" s="41"/>
      <c r="P225" s="41"/>
      <c r="Q225" s="41"/>
      <c r="R225" s="41"/>
      <c r="S225" s="41"/>
      <c r="T225" s="41"/>
    </row>
    <row r="226" customFormat="false" ht="12.75" hidden="false" customHeight="false" outlineLevel="0" collapsed="false">
      <c r="A226" s="41"/>
      <c r="B226" s="41" t="s">
        <v>123</v>
      </c>
      <c r="C226" s="101" t="n">
        <v>65</v>
      </c>
      <c r="D226" s="41" t="s">
        <v>294</v>
      </c>
      <c r="E226" s="41" t="s">
        <v>163</v>
      </c>
      <c r="F226" s="102" t="n">
        <v>0.46</v>
      </c>
      <c r="G226" s="102" t="n">
        <v>0</v>
      </c>
      <c r="H226" s="41" t="s">
        <v>126</v>
      </c>
      <c r="I226" s="41" t="s">
        <v>182</v>
      </c>
      <c r="J226" s="41" t="s">
        <v>295</v>
      </c>
      <c r="K226" s="41"/>
      <c r="L226" s="41"/>
      <c r="M226" s="41"/>
      <c r="N226" s="41"/>
      <c r="O226" s="41"/>
      <c r="P226" s="41"/>
      <c r="Q226" s="41"/>
      <c r="R226" s="41"/>
      <c r="S226" s="41"/>
      <c r="T226" s="41"/>
    </row>
    <row r="227" customFormat="false" ht="12.75" hidden="false" customHeight="false" outlineLevel="0" collapsed="false">
      <c r="A227" s="41"/>
      <c r="B227" s="41" t="s">
        <v>123</v>
      </c>
      <c r="C227" s="101" t="n">
        <v>65</v>
      </c>
      <c r="D227" s="41" t="s">
        <v>294</v>
      </c>
      <c r="E227" s="41" t="s">
        <v>178</v>
      </c>
      <c r="F227" s="102" t="n">
        <v>0</v>
      </c>
      <c r="G227" s="102" t="n">
        <v>110.2</v>
      </c>
      <c r="H227" s="41" t="s">
        <v>130</v>
      </c>
      <c r="I227" s="41" t="s">
        <v>185</v>
      </c>
      <c r="J227" s="41" t="s">
        <v>295</v>
      </c>
      <c r="K227" s="41"/>
      <c r="L227" s="41"/>
      <c r="M227" s="41"/>
      <c r="N227" s="41"/>
      <c r="O227" s="41"/>
      <c r="P227" s="41"/>
      <c r="Q227" s="41"/>
      <c r="R227" s="41"/>
      <c r="S227" s="41"/>
      <c r="T227" s="41"/>
    </row>
    <row r="228" customFormat="false" ht="12.75" hidden="false" customHeight="false" outlineLevel="0" collapsed="false">
      <c r="A228" s="41"/>
      <c r="B228" s="41" t="s">
        <v>123</v>
      </c>
      <c r="C228" s="101" t="n">
        <v>66</v>
      </c>
      <c r="D228" s="41" t="s">
        <v>296</v>
      </c>
      <c r="E228" s="41" t="s">
        <v>178</v>
      </c>
      <c r="F228" s="102" t="n">
        <v>319</v>
      </c>
      <c r="G228" s="102" t="n">
        <v>0</v>
      </c>
      <c r="H228" s="41" t="s">
        <v>126</v>
      </c>
      <c r="I228" s="41" t="s">
        <v>179</v>
      </c>
      <c r="J228" s="41" t="s">
        <v>297</v>
      </c>
      <c r="K228" s="41"/>
      <c r="L228" s="41"/>
      <c r="M228" s="41"/>
      <c r="N228" s="41"/>
      <c r="O228" s="41"/>
      <c r="P228" s="41"/>
      <c r="Q228" s="41"/>
      <c r="R228" s="41"/>
      <c r="S228" s="41"/>
      <c r="T228" s="41"/>
    </row>
    <row r="229" customFormat="false" ht="12.75" hidden="false" customHeight="false" outlineLevel="0" collapsed="false">
      <c r="A229" s="41"/>
      <c r="B229" s="41" t="s">
        <v>123</v>
      </c>
      <c r="C229" s="101" t="n">
        <v>66</v>
      </c>
      <c r="D229" s="41" t="s">
        <v>296</v>
      </c>
      <c r="E229" s="41" t="s">
        <v>181</v>
      </c>
      <c r="F229" s="102" t="n">
        <v>0</v>
      </c>
      <c r="G229" s="102" t="n">
        <v>275</v>
      </c>
      <c r="H229" s="41" t="s">
        <v>130</v>
      </c>
      <c r="I229" s="41" t="s">
        <v>182</v>
      </c>
      <c r="J229" s="41" t="s">
        <v>297</v>
      </c>
      <c r="K229" s="41"/>
      <c r="L229" s="41"/>
      <c r="M229" s="41"/>
      <c r="N229" s="41"/>
      <c r="O229" s="41"/>
      <c r="P229" s="41"/>
      <c r="Q229" s="41"/>
      <c r="R229" s="41"/>
      <c r="S229" s="41"/>
      <c r="T229" s="41"/>
    </row>
    <row r="230" customFormat="false" ht="12.75" hidden="false" customHeight="false" outlineLevel="0" collapsed="false">
      <c r="A230" s="41"/>
      <c r="B230" s="41" t="s">
        <v>123</v>
      </c>
      <c r="C230" s="101" t="n">
        <v>66</v>
      </c>
      <c r="D230" s="41" t="s">
        <v>296</v>
      </c>
      <c r="E230" s="41" t="s">
        <v>163</v>
      </c>
      <c r="F230" s="102" t="n">
        <v>0</v>
      </c>
      <c r="G230" s="102" t="n">
        <v>44</v>
      </c>
      <c r="H230" s="41" t="s">
        <v>130</v>
      </c>
      <c r="I230" s="41" t="s">
        <v>182</v>
      </c>
      <c r="J230" s="41" t="s">
        <v>297</v>
      </c>
      <c r="K230" s="41"/>
      <c r="L230" s="41"/>
      <c r="M230" s="41"/>
      <c r="N230" s="41"/>
      <c r="O230" s="41"/>
      <c r="P230" s="41"/>
      <c r="Q230" s="41"/>
      <c r="R230" s="41"/>
      <c r="S230" s="41"/>
      <c r="T230" s="41"/>
    </row>
    <row r="231" customFormat="false" ht="12.75" hidden="false" customHeight="false" outlineLevel="0" collapsed="false">
      <c r="A231" s="41"/>
      <c r="B231" s="41" t="s">
        <v>123</v>
      </c>
      <c r="C231" s="101" t="n">
        <v>67</v>
      </c>
      <c r="D231" s="41" t="s">
        <v>298</v>
      </c>
      <c r="E231" s="41" t="s">
        <v>153</v>
      </c>
      <c r="F231" s="102" t="n">
        <v>309.43</v>
      </c>
      <c r="G231" s="102" t="n">
        <v>0</v>
      </c>
      <c r="H231" s="41" t="s">
        <v>126</v>
      </c>
      <c r="I231" s="41" t="s">
        <v>182</v>
      </c>
      <c r="J231" s="41" t="s">
        <v>299</v>
      </c>
      <c r="K231" s="41"/>
      <c r="L231" s="41"/>
      <c r="M231" s="41"/>
      <c r="N231" s="41"/>
      <c r="O231" s="41"/>
      <c r="P231" s="41"/>
      <c r="Q231" s="41"/>
      <c r="R231" s="41"/>
      <c r="S231" s="41"/>
      <c r="T231" s="41"/>
    </row>
    <row r="232" customFormat="false" ht="12.75" hidden="false" customHeight="false" outlineLevel="0" collapsed="false">
      <c r="A232" s="41"/>
      <c r="B232" s="41" t="s">
        <v>123</v>
      </c>
      <c r="C232" s="101" t="n">
        <v>67</v>
      </c>
      <c r="D232" s="41" t="s">
        <v>298</v>
      </c>
      <c r="E232" s="41" t="s">
        <v>184</v>
      </c>
      <c r="F232" s="102" t="n">
        <v>8.25</v>
      </c>
      <c r="G232" s="102" t="n">
        <v>0</v>
      </c>
      <c r="H232" s="41" t="s">
        <v>126</v>
      </c>
      <c r="I232" s="41" t="s">
        <v>182</v>
      </c>
      <c r="J232" s="41" t="s">
        <v>299</v>
      </c>
      <c r="K232" s="41"/>
      <c r="L232" s="41"/>
      <c r="M232" s="41"/>
      <c r="N232" s="41"/>
      <c r="O232" s="41"/>
      <c r="P232" s="41"/>
      <c r="Q232" s="41"/>
      <c r="R232" s="41"/>
      <c r="S232" s="41"/>
      <c r="T232" s="41"/>
    </row>
    <row r="233" customFormat="false" ht="12.75" hidden="false" customHeight="false" outlineLevel="0" collapsed="false">
      <c r="A233" s="41"/>
      <c r="B233" s="41" t="s">
        <v>123</v>
      </c>
      <c r="C233" s="101" t="n">
        <v>67</v>
      </c>
      <c r="D233" s="41" t="s">
        <v>298</v>
      </c>
      <c r="E233" s="41" t="s">
        <v>163</v>
      </c>
      <c r="F233" s="102" t="n">
        <v>1.32</v>
      </c>
      <c r="G233" s="102" t="n">
        <v>0</v>
      </c>
      <c r="H233" s="41" t="s">
        <v>126</v>
      </c>
      <c r="I233" s="41" t="s">
        <v>182</v>
      </c>
      <c r="J233" s="41" t="s">
        <v>299</v>
      </c>
      <c r="K233" s="41"/>
      <c r="L233" s="41"/>
      <c r="M233" s="41"/>
      <c r="N233" s="41"/>
      <c r="O233" s="41"/>
      <c r="P233" s="41"/>
      <c r="Q233" s="41"/>
      <c r="R233" s="41"/>
      <c r="S233" s="41"/>
      <c r="T233" s="41"/>
    </row>
    <row r="234" customFormat="false" ht="12.75" hidden="false" customHeight="false" outlineLevel="0" collapsed="false">
      <c r="A234" s="41"/>
      <c r="B234" s="41" t="s">
        <v>123</v>
      </c>
      <c r="C234" s="101" t="n">
        <v>67</v>
      </c>
      <c r="D234" s="41" t="s">
        <v>298</v>
      </c>
      <c r="E234" s="41" t="s">
        <v>178</v>
      </c>
      <c r="F234" s="102" t="n">
        <v>0</v>
      </c>
      <c r="G234" s="102" t="n">
        <v>319</v>
      </c>
      <c r="H234" s="41" t="s">
        <v>130</v>
      </c>
      <c r="I234" s="41" t="s">
        <v>185</v>
      </c>
      <c r="J234" s="41" t="s">
        <v>299</v>
      </c>
      <c r="K234" s="41"/>
      <c r="L234" s="41"/>
      <c r="M234" s="41"/>
      <c r="N234" s="41"/>
      <c r="O234" s="41"/>
      <c r="P234" s="41"/>
      <c r="Q234" s="41"/>
      <c r="R234" s="41"/>
      <c r="S234" s="41"/>
      <c r="T234" s="41"/>
    </row>
    <row r="235" customFormat="false" ht="12.75" hidden="false" customHeight="false" outlineLevel="0" collapsed="false">
      <c r="A235" s="41"/>
      <c r="B235" s="41" t="s">
        <v>123</v>
      </c>
      <c r="C235" s="101" t="n">
        <v>68</v>
      </c>
      <c r="D235" s="41" t="s">
        <v>300</v>
      </c>
      <c r="E235" s="41" t="s">
        <v>178</v>
      </c>
      <c r="F235" s="102" t="n">
        <v>145</v>
      </c>
      <c r="G235" s="102" t="n">
        <v>0</v>
      </c>
      <c r="H235" s="41" t="s">
        <v>126</v>
      </c>
      <c r="I235" s="41" t="s">
        <v>179</v>
      </c>
      <c r="J235" s="41" t="s">
        <v>301</v>
      </c>
      <c r="K235" s="41"/>
      <c r="L235" s="41"/>
      <c r="M235" s="41"/>
      <c r="N235" s="41"/>
      <c r="O235" s="41"/>
      <c r="P235" s="41"/>
      <c r="Q235" s="41"/>
      <c r="R235" s="41"/>
      <c r="S235" s="41"/>
      <c r="T235" s="41"/>
    </row>
    <row r="236" customFormat="false" ht="12.75" hidden="false" customHeight="false" outlineLevel="0" collapsed="false">
      <c r="A236" s="41"/>
      <c r="B236" s="41" t="s">
        <v>123</v>
      </c>
      <c r="C236" s="101" t="n">
        <v>68</v>
      </c>
      <c r="D236" s="41" t="s">
        <v>300</v>
      </c>
      <c r="E236" s="41" t="s">
        <v>181</v>
      </c>
      <c r="F236" s="102" t="n">
        <v>0</v>
      </c>
      <c r="G236" s="102" t="n">
        <v>125</v>
      </c>
      <c r="H236" s="41" t="s">
        <v>130</v>
      </c>
      <c r="I236" s="41" t="s">
        <v>182</v>
      </c>
      <c r="J236" s="41" t="s">
        <v>301</v>
      </c>
      <c r="K236" s="41"/>
      <c r="L236" s="41"/>
      <c r="M236" s="41"/>
      <c r="N236" s="41"/>
      <c r="O236" s="41"/>
      <c r="P236" s="41"/>
      <c r="Q236" s="41"/>
      <c r="R236" s="41"/>
      <c r="S236" s="41"/>
      <c r="T236" s="41"/>
    </row>
    <row r="237" customFormat="false" ht="12.75" hidden="false" customHeight="false" outlineLevel="0" collapsed="false">
      <c r="A237" s="41"/>
      <c r="B237" s="41" t="s">
        <v>123</v>
      </c>
      <c r="C237" s="101" t="n">
        <v>68</v>
      </c>
      <c r="D237" s="41" t="s">
        <v>300</v>
      </c>
      <c r="E237" s="41" t="s">
        <v>163</v>
      </c>
      <c r="F237" s="102" t="n">
        <v>0</v>
      </c>
      <c r="G237" s="102" t="n">
        <v>20</v>
      </c>
      <c r="H237" s="41" t="s">
        <v>130</v>
      </c>
      <c r="I237" s="41" t="s">
        <v>182</v>
      </c>
      <c r="J237" s="41" t="s">
        <v>301</v>
      </c>
      <c r="K237" s="41"/>
      <c r="L237" s="41"/>
      <c r="M237" s="41"/>
      <c r="N237" s="41"/>
      <c r="O237" s="41"/>
      <c r="P237" s="41"/>
      <c r="Q237" s="41"/>
      <c r="R237" s="41"/>
      <c r="S237" s="41"/>
      <c r="T237" s="41"/>
    </row>
    <row r="238" customFormat="false" ht="12.75" hidden="false" customHeight="false" outlineLevel="0" collapsed="false">
      <c r="A238" s="41"/>
      <c r="B238" s="41" t="s">
        <v>123</v>
      </c>
      <c r="C238" s="101" t="n">
        <v>69</v>
      </c>
      <c r="D238" s="41" t="s">
        <v>302</v>
      </c>
      <c r="E238" s="41" t="s">
        <v>153</v>
      </c>
      <c r="F238" s="102" t="n">
        <v>140.65</v>
      </c>
      <c r="G238" s="102" t="n">
        <v>0</v>
      </c>
      <c r="H238" s="41" t="s">
        <v>126</v>
      </c>
      <c r="I238" s="41" t="s">
        <v>182</v>
      </c>
      <c r="J238" s="41" t="s">
        <v>303</v>
      </c>
      <c r="K238" s="41"/>
      <c r="L238" s="41"/>
      <c r="M238" s="41"/>
      <c r="N238" s="41"/>
      <c r="O238" s="41"/>
      <c r="P238" s="41"/>
      <c r="Q238" s="41"/>
      <c r="R238" s="41"/>
      <c r="S238" s="41"/>
      <c r="T238" s="41"/>
    </row>
    <row r="239" customFormat="false" ht="12.75" hidden="false" customHeight="false" outlineLevel="0" collapsed="false">
      <c r="A239" s="41"/>
      <c r="B239" s="41" t="s">
        <v>123</v>
      </c>
      <c r="C239" s="101" t="n">
        <v>69</v>
      </c>
      <c r="D239" s="41" t="s">
        <v>302</v>
      </c>
      <c r="E239" s="41" t="s">
        <v>184</v>
      </c>
      <c r="F239" s="102" t="n">
        <v>3.75</v>
      </c>
      <c r="G239" s="102" t="n">
        <v>0</v>
      </c>
      <c r="H239" s="41" t="s">
        <v>126</v>
      </c>
      <c r="I239" s="41" t="s">
        <v>182</v>
      </c>
      <c r="J239" s="41" t="s">
        <v>303</v>
      </c>
      <c r="K239" s="41"/>
      <c r="L239" s="41"/>
      <c r="M239" s="41"/>
      <c r="N239" s="41"/>
      <c r="O239" s="41"/>
      <c r="P239" s="41"/>
      <c r="Q239" s="41"/>
      <c r="R239" s="41"/>
      <c r="S239" s="41"/>
      <c r="T239" s="41"/>
    </row>
    <row r="240" customFormat="false" ht="12.75" hidden="false" customHeight="false" outlineLevel="0" collapsed="false">
      <c r="A240" s="41"/>
      <c r="B240" s="41" t="s">
        <v>123</v>
      </c>
      <c r="C240" s="101" t="n">
        <v>69</v>
      </c>
      <c r="D240" s="41" t="s">
        <v>302</v>
      </c>
      <c r="E240" s="41" t="s">
        <v>163</v>
      </c>
      <c r="F240" s="102" t="n">
        <v>0.6</v>
      </c>
      <c r="G240" s="102" t="n">
        <v>0</v>
      </c>
      <c r="H240" s="41" t="s">
        <v>126</v>
      </c>
      <c r="I240" s="41" t="s">
        <v>182</v>
      </c>
      <c r="J240" s="41" t="s">
        <v>303</v>
      </c>
      <c r="K240" s="41"/>
      <c r="L240" s="41"/>
      <c r="M240" s="41"/>
      <c r="N240" s="41"/>
      <c r="O240" s="41"/>
      <c r="P240" s="41"/>
      <c r="Q240" s="41"/>
      <c r="R240" s="41"/>
      <c r="S240" s="41"/>
      <c r="T240" s="41"/>
    </row>
    <row r="241" customFormat="false" ht="12.75" hidden="false" customHeight="false" outlineLevel="0" collapsed="false">
      <c r="A241" s="41"/>
      <c r="B241" s="41" t="s">
        <v>123</v>
      </c>
      <c r="C241" s="101" t="n">
        <v>69</v>
      </c>
      <c r="D241" s="41" t="s">
        <v>302</v>
      </c>
      <c r="E241" s="41" t="s">
        <v>178</v>
      </c>
      <c r="F241" s="102" t="n">
        <v>0</v>
      </c>
      <c r="G241" s="102" t="n">
        <v>145</v>
      </c>
      <c r="H241" s="41" t="s">
        <v>130</v>
      </c>
      <c r="I241" s="41" t="s">
        <v>185</v>
      </c>
      <c r="J241" s="41" t="s">
        <v>303</v>
      </c>
      <c r="K241" s="41"/>
      <c r="L241" s="41"/>
      <c r="M241" s="41"/>
      <c r="N241" s="41"/>
      <c r="O241" s="41"/>
      <c r="P241" s="41"/>
      <c r="Q241" s="41"/>
      <c r="R241" s="41"/>
      <c r="S241" s="41"/>
      <c r="T241" s="41"/>
    </row>
    <row r="242" customFormat="false" ht="12.75" hidden="false" customHeight="false" outlineLevel="0" collapsed="false">
      <c r="A242" s="41"/>
      <c r="B242" s="41" t="s">
        <v>123</v>
      </c>
      <c r="C242" s="101" t="n">
        <v>70</v>
      </c>
      <c r="D242" s="41" t="s">
        <v>304</v>
      </c>
      <c r="E242" s="41" t="s">
        <v>178</v>
      </c>
      <c r="F242" s="102" t="n">
        <v>110.2</v>
      </c>
      <c r="G242" s="102" t="n">
        <v>0</v>
      </c>
      <c r="H242" s="41" t="s">
        <v>126</v>
      </c>
      <c r="I242" s="41" t="s">
        <v>179</v>
      </c>
      <c r="J242" s="41" t="s">
        <v>305</v>
      </c>
      <c r="K242" s="41"/>
      <c r="L242" s="41"/>
      <c r="M242" s="41"/>
      <c r="N242" s="41"/>
      <c r="O242" s="41"/>
      <c r="P242" s="41"/>
      <c r="Q242" s="41"/>
      <c r="R242" s="41"/>
      <c r="S242" s="41"/>
      <c r="T242" s="41"/>
    </row>
    <row r="243" customFormat="false" ht="12.75" hidden="false" customHeight="false" outlineLevel="0" collapsed="false">
      <c r="A243" s="41"/>
      <c r="B243" s="41" t="s">
        <v>123</v>
      </c>
      <c r="C243" s="101" t="n">
        <v>70</v>
      </c>
      <c r="D243" s="41" t="s">
        <v>304</v>
      </c>
      <c r="E243" s="41" t="s">
        <v>181</v>
      </c>
      <c r="F243" s="102" t="n">
        <v>0</v>
      </c>
      <c r="G243" s="102" t="n">
        <v>95</v>
      </c>
      <c r="H243" s="41" t="s">
        <v>130</v>
      </c>
      <c r="I243" s="41" t="s">
        <v>182</v>
      </c>
      <c r="J243" s="41" t="s">
        <v>305</v>
      </c>
      <c r="K243" s="41"/>
      <c r="L243" s="41"/>
      <c r="M243" s="41"/>
      <c r="N243" s="41"/>
      <c r="O243" s="41"/>
      <c r="P243" s="41"/>
      <c r="Q243" s="41"/>
      <c r="R243" s="41"/>
      <c r="S243" s="41"/>
      <c r="T243" s="41"/>
    </row>
    <row r="244" customFormat="false" ht="12.75" hidden="false" customHeight="false" outlineLevel="0" collapsed="false">
      <c r="A244" s="41"/>
      <c r="B244" s="41" t="s">
        <v>123</v>
      </c>
      <c r="C244" s="101" t="n">
        <v>70</v>
      </c>
      <c r="D244" s="41" t="s">
        <v>304</v>
      </c>
      <c r="E244" s="41" t="s">
        <v>163</v>
      </c>
      <c r="F244" s="102" t="n">
        <v>0</v>
      </c>
      <c r="G244" s="102" t="n">
        <v>15.2</v>
      </c>
      <c r="H244" s="41" t="s">
        <v>130</v>
      </c>
      <c r="I244" s="41" t="s">
        <v>182</v>
      </c>
      <c r="J244" s="41" t="s">
        <v>305</v>
      </c>
      <c r="K244" s="41"/>
      <c r="L244" s="41"/>
      <c r="M244" s="41"/>
      <c r="N244" s="41"/>
      <c r="O244" s="41"/>
      <c r="P244" s="41"/>
      <c r="Q244" s="41"/>
      <c r="R244" s="41"/>
      <c r="S244" s="41"/>
      <c r="T244" s="41"/>
    </row>
    <row r="245" customFormat="false" ht="12.75" hidden="false" customHeight="false" outlineLevel="0" collapsed="false">
      <c r="A245" s="41"/>
      <c r="B245" s="41" t="s">
        <v>123</v>
      </c>
      <c r="C245" s="101" t="n">
        <v>71</v>
      </c>
      <c r="D245" s="41" t="s">
        <v>306</v>
      </c>
      <c r="E245" s="41" t="s">
        <v>153</v>
      </c>
      <c r="F245" s="102" t="n">
        <v>106.89</v>
      </c>
      <c r="G245" s="102" t="n">
        <v>0</v>
      </c>
      <c r="H245" s="41" t="s">
        <v>126</v>
      </c>
      <c r="I245" s="41" t="s">
        <v>182</v>
      </c>
      <c r="J245" s="41" t="s">
        <v>307</v>
      </c>
      <c r="K245" s="41"/>
      <c r="L245" s="41"/>
      <c r="M245" s="41"/>
      <c r="N245" s="41"/>
      <c r="O245" s="41"/>
      <c r="P245" s="41"/>
      <c r="Q245" s="41"/>
      <c r="R245" s="41"/>
      <c r="S245" s="41"/>
      <c r="T245" s="41"/>
    </row>
    <row r="246" customFormat="false" ht="12.75" hidden="false" customHeight="false" outlineLevel="0" collapsed="false">
      <c r="A246" s="41"/>
      <c r="B246" s="41" t="s">
        <v>123</v>
      </c>
      <c r="C246" s="101" t="n">
        <v>71</v>
      </c>
      <c r="D246" s="41" t="s">
        <v>306</v>
      </c>
      <c r="E246" s="41" t="s">
        <v>184</v>
      </c>
      <c r="F246" s="102" t="n">
        <v>2.85</v>
      </c>
      <c r="G246" s="102" t="n">
        <v>0</v>
      </c>
      <c r="H246" s="41" t="s">
        <v>126</v>
      </c>
      <c r="I246" s="41" t="s">
        <v>182</v>
      </c>
      <c r="J246" s="41" t="s">
        <v>307</v>
      </c>
      <c r="K246" s="41"/>
      <c r="L246" s="41"/>
      <c r="M246" s="41"/>
      <c r="N246" s="41"/>
      <c r="O246" s="41"/>
      <c r="P246" s="41"/>
      <c r="Q246" s="41"/>
      <c r="R246" s="41"/>
      <c r="S246" s="41"/>
      <c r="T246" s="41"/>
    </row>
    <row r="247" customFormat="false" ht="12.75" hidden="false" customHeight="false" outlineLevel="0" collapsed="false">
      <c r="A247" s="41"/>
      <c r="B247" s="41" t="s">
        <v>123</v>
      </c>
      <c r="C247" s="101" t="n">
        <v>71</v>
      </c>
      <c r="D247" s="41" t="s">
        <v>306</v>
      </c>
      <c r="E247" s="41" t="s">
        <v>163</v>
      </c>
      <c r="F247" s="102" t="n">
        <v>0.46</v>
      </c>
      <c r="G247" s="102" t="n">
        <v>0</v>
      </c>
      <c r="H247" s="41" t="s">
        <v>126</v>
      </c>
      <c r="I247" s="41" t="s">
        <v>182</v>
      </c>
      <c r="J247" s="41" t="s">
        <v>307</v>
      </c>
      <c r="K247" s="41"/>
      <c r="L247" s="41"/>
      <c r="M247" s="41"/>
      <c r="N247" s="41"/>
      <c r="O247" s="41"/>
      <c r="P247" s="41"/>
      <c r="Q247" s="41"/>
      <c r="R247" s="41"/>
      <c r="S247" s="41"/>
      <c r="T247" s="41"/>
    </row>
    <row r="248" customFormat="false" ht="12.75" hidden="false" customHeight="false" outlineLevel="0" collapsed="false">
      <c r="A248" s="41"/>
      <c r="B248" s="41" t="s">
        <v>123</v>
      </c>
      <c r="C248" s="101" t="n">
        <v>71</v>
      </c>
      <c r="D248" s="41" t="s">
        <v>306</v>
      </c>
      <c r="E248" s="41" t="s">
        <v>178</v>
      </c>
      <c r="F248" s="102" t="n">
        <v>0</v>
      </c>
      <c r="G248" s="102" t="n">
        <v>110.2</v>
      </c>
      <c r="H248" s="41" t="s">
        <v>130</v>
      </c>
      <c r="I248" s="41" t="s">
        <v>185</v>
      </c>
      <c r="J248" s="41" t="s">
        <v>307</v>
      </c>
      <c r="K248" s="41"/>
      <c r="L248" s="41"/>
      <c r="M248" s="41"/>
      <c r="N248" s="41"/>
      <c r="O248" s="41"/>
      <c r="P248" s="41"/>
      <c r="Q248" s="41"/>
      <c r="R248" s="41"/>
      <c r="S248" s="41"/>
      <c r="T248" s="41"/>
    </row>
    <row r="249" customFormat="false" ht="12.75" hidden="false" customHeight="false" outlineLevel="0" collapsed="false">
      <c r="A249" s="41"/>
      <c r="B249" s="41" t="s">
        <v>123</v>
      </c>
      <c r="C249" s="101" t="n">
        <v>72</v>
      </c>
      <c r="D249" s="41" t="s">
        <v>308</v>
      </c>
      <c r="E249" s="41" t="s">
        <v>178</v>
      </c>
      <c r="F249" s="102" t="n">
        <v>1290.65</v>
      </c>
      <c r="G249" s="102" t="n">
        <v>0</v>
      </c>
      <c r="H249" s="41" t="s">
        <v>126</v>
      </c>
      <c r="I249" s="41" t="s">
        <v>179</v>
      </c>
      <c r="J249" s="41" t="s">
        <v>309</v>
      </c>
      <c r="K249" s="41"/>
      <c r="L249" s="41"/>
      <c r="M249" s="41"/>
      <c r="N249" s="41"/>
      <c r="O249" s="41"/>
      <c r="P249" s="41"/>
      <c r="Q249" s="41"/>
      <c r="R249" s="41"/>
      <c r="S249" s="41"/>
      <c r="T249" s="41"/>
    </row>
    <row r="250" customFormat="false" ht="12.75" hidden="false" customHeight="false" outlineLevel="0" collapsed="false">
      <c r="A250" s="41"/>
      <c r="B250" s="41" t="s">
        <v>123</v>
      </c>
      <c r="C250" s="101" t="n">
        <v>72</v>
      </c>
      <c r="D250" s="41" t="s">
        <v>308</v>
      </c>
      <c r="E250" s="41" t="s">
        <v>181</v>
      </c>
      <c r="F250" s="102" t="n">
        <v>0</v>
      </c>
      <c r="G250" s="102" t="n">
        <v>1112.63</v>
      </c>
      <c r="H250" s="41" t="s">
        <v>130</v>
      </c>
      <c r="I250" s="41" t="s">
        <v>182</v>
      </c>
      <c r="J250" s="41" t="s">
        <v>309</v>
      </c>
      <c r="K250" s="41"/>
      <c r="L250" s="41"/>
      <c r="M250" s="41"/>
      <c r="N250" s="41"/>
      <c r="O250" s="41"/>
      <c r="P250" s="41"/>
      <c r="Q250" s="41"/>
      <c r="R250" s="41"/>
      <c r="S250" s="41"/>
      <c r="T250" s="41"/>
    </row>
    <row r="251" customFormat="false" ht="12.75" hidden="false" customHeight="false" outlineLevel="0" collapsed="false">
      <c r="A251" s="41"/>
      <c r="B251" s="41" t="s">
        <v>123</v>
      </c>
      <c r="C251" s="101" t="n">
        <v>72</v>
      </c>
      <c r="D251" s="41" t="s">
        <v>308</v>
      </c>
      <c r="E251" s="41" t="s">
        <v>163</v>
      </c>
      <c r="F251" s="102" t="n">
        <v>0</v>
      </c>
      <c r="G251" s="102" t="n">
        <v>178.02</v>
      </c>
      <c r="H251" s="41" t="s">
        <v>130</v>
      </c>
      <c r="I251" s="41" t="s">
        <v>182</v>
      </c>
      <c r="J251" s="41" t="s">
        <v>309</v>
      </c>
      <c r="K251" s="41"/>
      <c r="L251" s="41"/>
      <c r="M251" s="41"/>
      <c r="N251" s="41"/>
      <c r="O251" s="41"/>
      <c r="P251" s="41"/>
      <c r="Q251" s="41"/>
      <c r="R251" s="41"/>
      <c r="S251" s="41"/>
      <c r="T251" s="41"/>
    </row>
    <row r="252" customFormat="false" ht="12.75" hidden="false" customHeight="false" outlineLevel="0" collapsed="false">
      <c r="A252" s="41"/>
      <c r="B252" s="41" t="s">
        <v>123</v>
      </c>
      <c r="C252" s="101" t="n">
        <v>73</v>
      </c>
      <c r="D252" s="41" t="s">
        <v>310</v>
      </c>
      <c r="E252" s="41" t="s">
        <v>153</v>
      </c>
      <c r="F252" s="102" t="n">
        <v>1251.93</v>
      </c>
      <c r="G252" s="102" t="n">
        <v>0</v>
      </c>
      <c r="H252" s="41" t="s">
        <v>126</v>
      </c>
      <c r="I252" s="41" t="s">
        <v>182</v>
      </c>
      <c r="J252" s="41" t="s">
        <v>311</v>
      </c>
      <c r="K252" s="41"/>
      <c r="L252" s="41"/>
      <c r="M252" s="41"/>
      <c r="N252" s="41"/>
      <c r="O252" s="41"/>
      <c r="P252" s="41"/>
      <c r="Q252" s="41"/>
      <c r="R252" s="41"/>
      <c r="S252" s="41"/>
      <c r="T252" s="41"/>
    </row>
    <row r="253" customFormat="false" ht="12.75" hidden="false" customHeight="false" outlineLevel="0" collapsed="false">
      <c r="A253" s="41"/>
      <c r="B253" s="41" t="s">
        <v>123</v>
      </c>
      <c r="C253" s="101" t="n">
        <v>73</v>
      </c>
      <c r="D253" s="41" t="s">
        <v>310</v>
      </c>
      <c r="E253" s="41" t="s">
        <v>184</v>
      </c>
      <c r="F253" s="102" t="n">
        <v>33.38</v>
      </c>
      <c r="G253" s="102" t="n">
        <v>0</v>
      </c>
      <c r="H253" s="41" t="s">
        <v>126</v>
      </c>
      <c r="I253" s="41" t="s">
        <v>182</v>
      </c>
      <c r="J253" s="41" t="s">
        <v>311</v>
      </c>
      <c r="K253" s="41"/>
      <c r="L253" s="41"/>
      <c r="M253" s="41"/>
      <c r="N253" s="41"/>
      <c r="O253" s="41"/>
      <c r="P253" s="41"/>
      <c r="Q253" s="41"/>
      <c r="R253" s="41"/>
      <c r="S253" s="41"/>
      <c r="T253" s="41"/>
    </row>
    <row r="254" customFormat="false" ht="12.75" hidden="false" customHeight="false" outlineLevel="0" collapsed="false">
      <c r="A254" s="41"/>
      <c r="B254" s="41" t="s">
        <v>123</v>
      </c>
      <c r="C254" s="101" t="n">
        <v>73</v>
      </c>
      <c r="D254" s="41" t="s">
        <v>310</v>
      </c>
      <c r="E254" s="41" t="s">
        <v>163</v>
      </c>
      <c r="F254" s="102" t="n">
        <v>5.34</v>
      </c>
      <c r="G254" s="102" t="n">
        <v>0</v>
      </c>
      <c r="H254" s="41" t="s">
        <v>126</v>
      </c>
      <c r="I254" s="41" t="s">
        <v>182</v>
      </c>
      <c r="J254" s="41" t="s">
        <v>311</v>
      </c>
      <c r="K254" s="41"/>
      <c r="L254" s="41"/>
      <c r="M254" s="41"/>
      <c r="N254" s="41"/>
      <c r="O254" s="41"/>
      <c r="P254" s="41"/>
      <c r="Q254" s="41"/>
      <c r="R254" s="41"/>
      <c r="S254" s="41"/>
      <c r="T254" s="41"/>
    </row>
    <row r="255" customFormat="false" ht="12.75" hidden="false" customHeight="false" outlineLevel="0" collapsed="false">
      <c r="A255" s="41"/>
      <c r="B255" s="41" t="s">
        <v>123</v>
      </c>
      <c r="C255" s="101" t="n">
        <v>73</v>
      </c>
      <c r="D255" s="41" t="s">
        <v>310</v>
      </c>
      <c r="E255" s="41" t="s">
        <v>178</v>
      </c>
      <c r="F255" s="102" t="n">
        <v>0</v>
      </c>
      <c r="G255" s="102" t="n">
        <v>1290.65</v>
      </c>
      <c r="H255" s="41" t="s">
        <v>130</v>
      </c>
      <c r="I255" s="41" t="s">
        <v>185</v>
      </c>
      <c r="J255" s="41" t="s">
        <v>311</v>
      </c>
      <c r="K255" s="41"/>
      <c r="L255" s="41"/>
      <c r="M255" s="41"/>
      <c r="N255" s="41"/>
      <c r="O255" s="41"/>
      <c r="P255" s="41"/>
      <c r="Q255" s="41"/>
      <c r="R255" s="41"/>
      <c r="S255" s="41"/>
      <c r="T255" s="41"/>
    </row>
    <row r="256" customFormat="false" ht="12.75" hidden="false" customHeight="false" outlineLevel="0" collapsed="false">
      <c r="A256" s="41"/>
      <c r="B256" s="41" t="s">
        <v>123</v>
      </c>
      <c r="C256" s="101" t="n">
        <v>74</v>
      </c>
      <c r="D256" s="41" t="s">
        <v>310</v>
      </c>
      <c r="E256" s="41" t="s">
        <v>192</v>
      </c>
      <c r="F256" s="102" t="n">
        <v>588.5</v>
      </c>
      <c r="G256" s="102" t="n">
        <v>0</v>
      </c>
      <c r="H256" s="41" t="s">
        <v>126</v>
      </c>
      <c r="I256" s="41" t="s">
        <v>151</v>
      </c>
      <c r="J256" s="41" t="s">
        <v>312</v>
      </c>
      <c r="K256" s="41"/>
      <c r="L256" s="41"/>
      <c r="M256" s="41"/>
      <c r="N256" s="41"/>
      <c r="O256" s="41"/>
      <c r="P256" s="41"/>
      <c r="Q256" s="41"/>
      <c r="R256" s="41"/>
      <c r="S256" s="41"/>
      <c r="T256" s="41"/>
    </row>
    <row r="257" customFormat="false" ht="12.75" hidden="false" customHeight="false" outlineLevel="0" collapsed="false">
      <c r="A257" s="41"/>
      <c r="B257" s="41" t="s">
        <v>123</v>
      </c>
      <c r="C257" s="101" t="n">
        <v>74</v>
      </c>
      <c r="D257" s="41" t="s">
        <v>310</v>
      </c>
      <c r="E257" s="41" t="s">
        <v>149</v>
      </c>
      <c r="F257" s="102" t="n">
        <v>0</v>
      </c>
      <c r="G257" s="102" t="n">
        <v>588.5</v>
      </c>
      <c r="H257" s="41" t="s">
        <v>130</v>
      </c>
      <c r="I257" s="41" t="s">
        <v>194</v>
      </c>
      <c r="J257" s="41" t="s">
        <v>312</v>
      </c>
      <c r="K257" s="41"/>
      <c r="L257" s="41"/>
      <c r="M257" s="41"/>
      <c r="N257" s="41"/>
      <c r="O257" s="41"/>
      <c r="P257" s="41"/>
      <c r="Q257" s="41"/>
      <c r="R257" s="41"/>
      <c r="S257" s="41"/>
      <c r="T257" s="41"/>
    </row>
    <row r="258" customFormat="false" ht="12.75" hidden="false" customHeight="false" outlineLevel="0" collapsed="false">
      <c r="A258" s="41"/>
      <c r="B258" s="41" t="s">
        <v>123</v>
      </c>
      <c r="C258" s="101" t="n">
        <v>75</v>
      </c>
      <c r="D258" s="41" t="s">
        <v>313</v>
      </c>
      <c r="E258" s="41" t="s">
        <v>149</v>
      </c>
      <c r="F258" s="102" t="n">
        <v>232.7</v>
      </c>
      <c r="G258" s="102" t="n">
        <v>0</v>
      </c>
      <c r="H258" s="41" t="s">
        <v>126</v>
      </c>
      <c r="I258" s="41" t="s">
        <v>169</v>
      </c>
      <c r="J258" s="41" t="s">
        <v>314</v>
      </c>
      <c r="K258" s="41"/>
      <c r="L258" s="41"/>
      <c r="M258" s="41"/>
      <c r="N258" s="41"/>
      <c r="O258" s="41"/>
      <c r="P258" s="41"/>
      <c r="Q258" s="41"/>
      <c r="R258" s="41"/>
      <c r="S258" s="41"/>
      <c r="T258" s="41"/>
    </row>
    <row r="259" customFormat="false" ht="12.75" hidden="false" customHeight="false" outlineLevel="0" collapsed="false">
      <c r="A259" s="41"/>
      <c r="B259" s="41" t="s">
        <v>123</v>
      </c>
      <c r="C259" s="101" t="n">
        <v>75</v>
      </c>
      <c r="D259" s="41" t="s">
        <v>313</v>
      </c>
      <c r="E259" s="41" t="s">
        <v>171</v>
      </c>
      <c r="F259" s="102" t="n">
        <v>37.23</v>
      </c>
      <c r="G259" s="102" t="n">
        <v>0</v>
      </c>
      <c r="H259" s="41" t="s">
        <v>126</v>
      </c>
      <c r="I259" s="41" t="s">
        <v>169</v>
      </c>
      <c r="J259" s="41" t="s">
        <v>314</v>
      </c>
      <c r="K259" s="41"/>
      <c r="L259" s="41"/>
      <c r="M259" s="41"/>
      <c r="N259" s="41"/>
      <c r="O259" s="41"/>
      <c r="P259" s="41"/>
      <c r="Q259" s="41"/>
      <c r="R259" s="41"/>
      <c r="S259" s="41"/>
      <c r="T259" s="41"/>
    </row>
    <row r="260" customFormat="false" ht="12.75" hidden="false" customHeight="false" outlineLevel="0" collapsed="false">
      <c r="A260" s="41"/>
      <c r="B260" s="41" t="s">
        <v>123</v>
      </c>
      <c r="C260" s="101" t="n">
        <v>75</v>
      </c>
      <c r="D260" s="41" t="s">
        <v>313</v>
      </c>
      <c r="E260" s="41" t="s">
        <v>172</v>
      </c>
      <c r="F260" s="102" t="n">
        <v>0</v>
      </c>
      <c r="G260" s="102" t="n">
        <v>269.93</v>
      </c>
      <c r="H260" s="41" t="s">
        <v>130</v>
      </c>
      <c r="I260" s="41" t="s">
        <v>173</v>
      </c>
      <c r="J260" s="41" t="s">
        <v>314</v>
      </c>
      <c r="K260" s="41"/>
      <c r="L260" s="41"/>
      <c r="M260" s="41"/>
      <c r="N260" s="41"/>
      <c r="O260" s="41"/>
      <c r="P260" s="41"/>
      <c r="Q260" s="41"/>
      <c r="R260" s="41"/>
      <c r="S260" s="41"/>
      <c r="T260" s="41"/>
    </row>
    <row r="261" customFormat="false" ht="12.75" hidden="false" customHeight="false" outlineLevel="0" collapsed="false">
      <c r="A261" s="41"/>
      <c r="B261" s="41" t="s">
        <v>123</v>
      </c>
      <c r="C261" s="101" t="n">
        <v>76</v>
      </c>
      <c r="D261" s="41" t="s">
        <v>313</v>
      </c>
      <c r="E261" s="41" t="s">
        <v>172</v>
      </c>
      <c r="F261" s="102" t="n">
        <v>269.93</v>
      </c>
      <c r="G261" s="102" t="n">
        <v>0</v>
      </c>
      <c r="H261" s="41" t="s">
        <v>126</v>
      </c>
      <c r="I261" s="41" t="s">
        <v>174</v>
      </c>
      <c r="J261" s="41" t="s">
        <v>315</v>
      </c>
      <c r="K261" s="41"/>
      <c r="L261" s="41"/>
      <c r="M261" s="41"/>
      <c r="N261" s="41"/>
      <c r="O261" s="41"/>
      <c r="P261" s="41"/>
      <c r="Q261" s="41"/>
      <c r="R261" s="41"/>
      <c r="S261" s="41"/>
      <c r="T261" s="41"/>
    </row>
    <row r="262" customFormat="false" ht="12.75" hidden="false" customHeight="false" outlineLevel="0" collapsed="false">
      <c r="A262" s="41"/>
      <c r="B262" s="41" t="s">
        <v>123</v>
      </c>
      <c r="C262" s="101" t="n">
        <v>76</v>
      </c>
      <c r="D262" s="41" t="s">
        <v>313</v>
      </c>
      <c r="E262" s="41" t="s">
        <v>153</v>
      </c>
      <c r="F262" s="102" t="n">
        <v>0</v>
      </c>
      <c r="G262" s="102" t="n">
        <v>261.83</v>
      </c>
      <c r="H262" s="41" t="s">
        <v>130</v>
      </c>
      <c r="I262" s="41" t="s">
        <v>169</v>
      </c>
      <c r="J262" s="41" t="s">
        <v>315</v>
      </c>
      <c r="K262" s="41"/>
      <c r="L262" s="41"/>
      <c r="M262" s="41"/>
      <c r="N262" s="41"/>
      <c r="O262" s="41"/>
      <c r="P262" s="41"/>
      <c r="Q262" s="41"/>
      <c r="R262" s="41"/>
      <c r="S262" s="41"/>
      <c r="T262" s="41"/>
    </row>
    <row r="263" customFormat="false" ht="12.75" hidden="false" customHeight="false" outlineLevel="0" collapsed="false">
      <c r="A263" s="41"/>
      <c r="B263" s="41" t="s">
        <v>123</v>
      </c>
      <c r="C263" s="101" t="n">
        <v>76</v>
      </c>
      <c r="D263" s="41" t="s">
        <v>313</v>
      </c>
      <c r="E263" s="41" t="s">
        <v>176</v>
      </c>
      <c r="F263" s="102" t="n">
        <v>0</v>
      </c>
      <c r="G263" s="102" t="n">
        <v>6.98</v>
      </c>
      <c r="H263" s="41" t="s">
        <v>130</v>
      </c>
      <c r="I263" s="41" t="s">
        <v>169</v>
      </c>
      <c r="J263" s="41" t="s">
        <v>315</v>
      </c>
      <c r="K263" s="41"/>
      <c r="L263" s="41"/>
      <c r="M263" s="41"/>
      <c r="N263" s="41"/>
      <c r="O263" s="41"/>
      <c r="P263" s="41"/>
      <c r="Q263" s="41"/>
      <c r="R263" s="41"/>
      <c r="S263" s="41"/>
      <c r="T263" s="41"/>
    </row>
    <row r="264" customFormat="false" ht="12.75" hidden="false" customHeight="false" outlineLevel="0" collapsed="false">
      <c r="A264" s="41"/>
      <c r="B264" s="41" t="s">
        <v>123</v>
      </c>
      <c r="C264" s="101" t="n">
        <v>76</v>
      </c>
      <c r="D264" s="41" t="s">
        <v>313</v>
      </c>
      <c r="E264" s="41" t="s">
        <v>171</v>
      </c>
      <c r="F264" s="102" t="n">
        <v>0</v>
      </c>
      <c r="G264" s="102" t="n">
        <v>1.12</v>
      </c>
      <c r="H264" s="41" t="s">
        <v>130</v>
      </c>
      <c r="I264" s="41" t="s">
        <v>169</v>
      </c>
      <c r="J264" s="41" t="s">
        <v>315</v>
      </c>
      <c r="K264" s="41"/>
      <c r="L264" s="41"/>
      <c r="M264" s="41"/>
      <c r="N264" s="41"/>
      <c r="O264" s="41"/>
      <c r="P264" s="41"/>
      <c r="Q264" s="41"/>
      <c r="R264" s="41"/>
      <c r="S264" s="41"/>
      <c r="T264" s="41"/>
    </row>
    <row r="265" customFormat="false" ht="12.75" hidden="false" customHeight="false" outlineLevel="0" collapsed="false">
      <c r="A265" s="41"/>
      <c r="B265" s="41" t="s">
        <v>123</v>
      </c>
      <c r="C265" s="101" t="n">
        <v>77</v>
      </c>
      <c r="D265" s="41" t="s">
        <v>316</v>
      </c>
      <c r="E265" s="41" t="s">
        <v>178</v>
      </c>
      <c r="F265" s="102" t="n">
        <v>1049.6</v>
      </c>
      <c r="G265" s="102" t="n">
        <v>0</v>
      </c>
      <c r="H265" s="41" t="s">
        <v>126</v>
      </c>
      <c r="I265" s="41" t="s">
        <v>179</v>
      </c>
      <c r="J265" s="41" t="s">
        <v>317</v>
      </c>
      <c r="K265" s="41"/>
      <c r="L265" s="41"/>
      <c r="M265" s="41"/>
      <c r="N265" s="41"/>
      <c r="O265" s="41"/>
      <c r="P265" s="41"/>
      <c r="Q265" s="41"/>
      <c r="R265" s="41"/>
      <c r="S265" s="41"/>
      <c r="T265" s="41"/>
    </row>
    <row r="266" customFormat="false" ht="12.75" hidden="false" customHeight="false" outlineLevel="0" collapsed="false">
      <c r="A266" s="41"/>
      <c r="B266" s="41" t="s">
        <v>123</v>
      </c>
      <c r="C266" s="101" t="n">
        <v>77</v>
      </c>
      <c r="D266" s="41" t="s">
        <v>316</v>
      </c>
      <c r="E266" s="41" t="s">
        <v>181</v>
      </c>
      <c r="F266" s="102" t="n">
        <v>0</v>
      </c>
      <c r="G266" s="102" t="n">
        <v>904.83</v>
      </c>
      <c r="H266" s="41" t="s">
        <v>130</v>
      </c>
      <c r="I266" s="41" t="s">
        <v>182</v>
      </c>
      <c r="J266" s="41" t="s">
        <v>317</v>
      </c>
      <c r="K266" s="41"/>
      <c r="L266" s="41"/>
      <c r="M266" s="41"/>
      <c r="N266" s="41"/>
      <c r="O266" s="41"/>
      <c r="P266" s="41"/>
      <c r="Q266" s="41"/>
      <c r="R266" s="41"/>
      <c r="S266" s="41"/>
      <c r="T266" s="41"/>
    </row>
    <row r="267" customFormat="false" ht="12.75" hidden="false" customHeight="false" outlineLevel="0" collapsed="false">
      <c r="A267" s="41"/>
      <c r="B267" s="41" t="s">
        <v>123</v>
      </c>
      <c r="C267" s="101" t="n">
        <v>77</v>
      </c>
      <c r="D267" s="41" t="s">
        <v>316</v>
      </c>
      <c r="E267" s="41" t="s">
        <v>163</v>
      </c>
      <c r="F267" s="102" t="n">
        <v>0</v>
      </c>
      <c r="G267" s="102" t="n">
        <v>144.77</v>
      </c>
      <c r="H267" s="41" t="s">
        <v>130</v>
      </c>
      <c r="I267" s="41" t="s">
        <v>182</v>
      </c>
      <c r="J267" s="41" t="s">
        <v>317</v>
      </c>
      <c r="K267" s="41"/>
      <c r="L267" s="41"/>
      <c r="M267" s="41"/>
      <c r="N267" s="41"/>
      <c r="O267" s="41"/>
      <c r="P267" s="41"/>
      <c r="Q267" s="41"/>
      <c r="R267" s="41"/>
      <c r="S267" s="41"/>
      <c r="T267" s="41"/>
    </row>
    <row r="268" customFormat="false" ht="12.75" hidden="false" customHeight="false" outlineLevel="0" collapsed="false">
      <c r="A268" s="41"/>
      <c r="B268" s="41" t="s">
        <v>123</v>
      </c>
      <c r="C268" s="101" t="n">
        <v>78</v>
      </c>
      <c r="D268" s="41" t="s">
        <v>316</v>
      </c>
      <c r="E268" s="41" t="s">
        <v>153</v>
      </c>
      <c r="F268" s="102" t="n">
        <v>1018.11</v>
      </c>
      <c r="G268" s="102" t="n">
        <v>0</v>
      </c>
      <c r="H268" s="41" t="s">
        <v>126</v>
      </c>
      <c r="I268" s="41" t="s">
        <v>182</v>
      </c>
      <c r="J268" s="41" t="s">
        <v>318</v>
      </c>
      <c r="K268" s="41"/>
      <c r="L268" s="41"/>
      <c r="M268" s="41"/>
      <c r="N268" s="41"/>
      <c r="O268" s="41"/>
      <c r="P268" s="41"/>
      <c r="Q268" s="41"/>
      <c r="R268" s="41"/>
      <c r="S268" s="41"/>
      <c r="T268" s="41"/>
    </row>
    <row r="269" customFormat="false" ht="12.75" hidden="false" customHeight="false" outlineLevel="0" collapsed="false">
      <c r="A269" s="41"/>
      <c r="B269" s="41" t="s">
        <v>123</v>
      </c>
      <c r="C269" s="101" t="n">
        <v>78</v>
      </c>
      <c r="D269" s="41" t="s">
        <v>316</v>
      </c>
      <c r="E269" s="41" t="s">
        <v>184</v>
      </c>
      <c r="F269" s="102" t="n">
        <v>27.15</v>
      </c>
      <c r="G269" s="102" t="n">
        <v>0</v>
      </c>
      <c r="H269" s="41" t="s">
        <v>126</v>
      </c>
      <c r="I269" s="41" t="s">
        <v>182</v>
      </c>
      <c r="J269" s="41" t="s">
        <v>318</v>
      </c>
      <c r="K269" s="41"/>
      <c r="L269" s="41"/>
      <c r="M269" s="41"/>
      <c r="N269" s="41"/>
      <c r="O269" s="41"/>
      <c r="P269" s="41"/>
      <c r="Q269" s="41"/>
      <c r="R269" s="41"/>
      <c r="S269" s="41"/>
      <c r="T269" s="41"/>
    </row>
    <row r="270" customFormat="false" ht="12.75" hidden="false" customHeight="false" outlineLevel="0" collapsed="false">
      <c r="A270" s="41"/>
      <c r="B270" s="41" t="s">
        <v>123</v>
      </c>
      <c r="C270" s="101" t="n">
        <v>78</v>
      </c>
      <c r="D270" s="41" t="s">
        <v>316</v>
      </c>
      <c r="E270" s="41" t="s">
        <v>163</v>
      </c>
      <c r="F270" s="102" t="n">
        <v>4.34</v>
      </c>
      <c r="G270" s="102" t="n">
        <v>0</v>
      </c>
      <c r="H270" s="41" t="s">
        <v>126</v>
      </c>
      <c r="I270" s="41" t="s">
        <v>182</v>
      </c>
      <c r="J270" s="41" t="s">
        <v>318</v>
      </c>
      <c r="K270" s="41"/>
      <c r="L270" s="41"/>
      <c r="M270" s="41"/>
      <c r="N270" s="41"/>
      <c r="O270" s="41"/>
      <c r="P270" s="41"/>
      <c r="Q270" s="41"/>
      <c r="R270" s="41"/>
      <c r="S270" s="41"/>
      <c r="T270" s="41"/>
    </row>
    <row r="271" customFormat="false" ht="12.75" hidden="false" customHeight="false" outlineLevel="0" collapsed="false">
      <c r="A271" s="41"/>
      <c r="B271" s="41" t="s">
        <v>123</v>
      </c>
      <c r="C271" s="101" t="n">
        <v>78</v>
      </c>
      <c r="D271" s="41" t="s">
        <v>316</v>
      </c>
      <c r="E271" s="41" t="s">
        <v>178</v>
      </c>
      <c r="F271" s="102" t="n">
        <v>0</v>
      </c>
      <c r="G271" s="102" t="n">
        <v>1049.6</v>
      </c>
      <c r="H271" s="41" t="s">
        <v>130</v>
      </c>
      <c r="I271" s="41" t="s">
        <v>185</v>
      </c>
      <c r="J271" s="41" t="s">
        <v>318</v>
      </c>
      <c r="K271" s="41"/>
      <c r="L271" s="41"/>
      <c r="M271" s="41"/>
      <c r="N271" s="41"/>
      <c r="O271" s="41"/>
      <c r="P271" s="41"/>
      <c r="Q271" s="41"/>
      <c r="R271" s="41"/>
      <c r="S271" s="41"/>
      <c r="T271" s="41"/>
    </row>
    <row r="272" customFormat="false" ht="12.75" hidden="false" customHeight="false" outlineLevel="0" collapsed="false">
      <c r="A272" s="41"/>
      <c r="B272" s="41" t="s">
        <v>123</v>
      </c>
      <c r="C272" s="101" t="n">
        <v>79</v>
      </c>
      <c r="D272" s="41" t="s">
        <v>316</v>
      </c>
      <c r="E272" s="41" t="s">
        <v>192</v>
      </c>
      <c r="F272" s="102" t="n">
        <v>469.6</v>
      </c>
      <c r="G272" s="102" t="n">
        <v>0</v>
      </c>
      <c r="H272" s="41" t="s">
        <v>126</v>
      </c>
      <c r="I272" s="41" t="s">
        <v>151</v>
      </c>
      <c r="J272" s="41" t="s">
        <v>319</v>
      </c>
      <c r="K272" s="41"/>
      <c r="L272" s="41"/>
      <c r="M272" s="41"/>
      <c r="N272" s="41"/>
      <c r="O272" s="41"/>
      <c r="P272" s="41"/>
      <c r="Q272" s="41"/>
      <c r="R272" s="41"/>
      <c r="S272" s="41"/>
      <c r="T272" s="41"/>
    </row>
    <row r="273" customFormat="false" ht="12.75" hidden="false" customHeight="false" outlineLevel="0" collapsed="false">
      <c r="A273" s="41"/>
      <c r="B273" s="41" t="s">
        <v>123</v>
      </c>
      <c r="C273" s="101" t="n">
        <v>79</v>
      </c>
      <c r="D273" s="41" t="s">
        <v>316</v>
      </c>
      <c r="E273" s="41" t="s">
        <v>149</v>
      </c>
      <c r="F273" s="102" t="n">
        <v>0</v>
      </c>
      <c r="G273" s="102" t="n">
        <v>469.6</v>
      </c>
      <c r="H273" s="41" t="s">
        <v>130</v>
      </c>
      <c r="I273" s="41" t="s">
        <v>194</v>
      </c>
      <c r="J273" s="41" t="s">
        <v>319</v>
      </c>
      <c r="K273" s="41"/>
      <c r="L273" s="41"/>
      <c r="M273" s="41"/>
      <c r="N273" s="41"/>
      <c r="O273" s="41"/>
      <c r="P273" s="41"/>
      <c r="Q273" s="41"/>
      <c r="R273" s="41"/>
      <c r="S273" s="41"/>
      <c r="T273" s="41"/>
    </row>
    <row r="274" customFormat="false" ht="12.75" hidden="false" customHeight="false" outlineLevel="0" collapsed="false">
      <c r="A274" s="41"/>
      <c r="B274" s="41" t="s">
        <v>123</v>
      </c>
      <c r="C274" s="101" t="n">
        <v>80</v>
      </c>
      <c r="D274" s="41" t="s">
        <v>320</v>
      </c>
      <c r="E274" s="41" t="s">
        <v>178</v>
      </c>
      <c r="F274" s="102" t="n">
        <v>388.6</v>
      </c>
      <c r="G274" s="102" t="n">
        <v>0</v>
      </c>
      <c r="H274" s="41" t="s">
        <v>126</v>
      </c>
      <c r="I274" s="41" t="s">
        <v>179</v>
      </c>
      <c r="J274" s="41" t="s">
        <v>321</v>
      </c>
      <c r="K274" s="41"/>
      <c r="L274" s="41"/>
      <c r="M274" s="41"/>
      <c r="N274" s="41"/>
      <c r="O274" s="41"/>
      <c r="P274" s="41"/>
      <c r="Q274" s="41"/>
      <c r="R274" s="41"/>
      <c r="S274" s="41"/>
      <c r="T274" s="41"/>
    </row>
    <row r="275" customFormat="false" ht="12.75" hidden="false" customHeight="false" outlineLevel="0" collapsed="false">
      <c r="A275" s="41"/>
      <c r="B275" s="41" t="s">
        <v>123</v>
      </c>
      <c r="C275" s="101" t="n">
        <v>80</v>
      </c>
      <c r="D275" s="41" t="s">
        <v>320</v>
      </c>
      <c r="E275" s="41" t="s">
        <v>181</v>
      </c>
      <c r="F275" s="102" t="n">
        <v>0</v>
      </c>
      <c r="G275" s="102" t="n">
        <v>335</v>
      </c>
      <c r="H275" s="41" t="s">
        <v>130</v>
      </c>
      <c r="I275" s="41" t="s">
        <v>182</v>
      </c>
      <c r="J275" s="41" t="s">
        <v>321</v>
      </c>
      <c r="K275" s="41"/>
      <c r="L275" s="41"/>
      <c r="M275" s="41"/>
      <c r="N275" s="41"/>
      <c r="O275" s="41"/>
      <c r="P275" s="41"/>
      <c r="Q275" s="41"/>
      <c r="R275" s="41"/>
      <c r="S275" s="41"/>
      <c r="T275" s="41"/>
    </row>
    <row r="276" customFormat="false" ht="12.75" hidden="false" customHeight="false" outlineLevel="0" collapsed="false">
      <c r="A276" s="41"/>
      <c r="B276" s="41" t="s">
        <v>123</v>
      </c>
      <c r="C276" s="101" t="n">
        <v>80</v>
      </c>
      <c r="D276" s="41" t="s">
        <v>320</v>
      </c>
      <c r="E276" s="41" t="s">
        <v>163</v>
      </c>
      <c r="F276" s="102" t="n">
        <v>0</v>
      </c>
      <c r="G276" s="102" t="n">
        <v>53.6</v>
      </c>
      <c r="H276" s="41" t="s">
        <v>130</v>
      </c>
      <c r="I276" s="41" t="s">
        <v>182</v>
      </c>
      <c r="J276" s="41" t="s">
        <v>321</v>
      </c>
      <c r="K276" s="41"/>
      <c r="L276" s="41"/>
      <c r="M276" s="41"/>
      <c r="N276" s="41"/>
      <c r="O276" s="41"/>
      <c r="P276" s="41"/>
      <c r="Q276" s="41"/>
      <c r="R276" s="41"/>
      <c r="S276" s="41"/>
      <c r="T276" s="41"/>
    </row>
    <row r="277" customFormat="false" ht="12.75" hidden="false" customHeight="false" outlineLevel="0" collapsed="false">
      <c r="A277" s="41"/>
      <c r="B277" s="41" t="s">
        <v>123</v>
      </c>
      <c r="C277" s="101" t="n">
        <v>81</v>
      </c>
      <c r="D277" s="41" t="s">
        <v>320</v>
      </c>
      <c r="E277" s="41" t="s">
        <v>153</v>
      </c>
      <c r="F277" s="102" t="n">
        <v>376.94</v>
      </c>
      <c r="G277" s="102" t="n">
        <v>0</v>
      </c>
      <c r="H277" s="41" t="s">
        <v>126</v>
      </c>
      <c r="I277" s="41" t="s">
        <v>182</v>
      </c>
      <c r="J277" s="41" t="s">
        <v>322</v>
      </c>
      <c r="K277" s="41"/>
      <c r="L277" s="41"/>
      <c r="M277" s="41"/>
      <c r="N277" s="41"/>
      <c r="O277" s="41"/>
      <c r="P277" s="41"/>
      <c r="Q277" s="41"/>
      <c r="R277" s="41"/>
      <c r="S277" s="41"/>
      <c r="T277" s="41"/>
    </row>
    <row r="278" customFormat="false" ht="12.75" hidden="false" customHeight="false" outlineLevel="0" collapsed="false">
      <c r="A278" s="41"/>
      <c r="B278" s="41" t="s">
        <v>123</v>
      </c>
      <c r="C278" s="101" t="n">
        <v>81</v>
      </c>
      <c r="D278" s="41" t="s">
        <v>320</v>
      </c>
      <c r="E278" s="41" t="s">
        <v>184</v>
      </c>
      <c r="F278" s="102" t="n">
        <v>10.05</v>
      </c>
      <c r="G278" s="102" t="n">
        <v>0</v>
      </c>
      <c r="H278" s="41" t="s">
        <v>126</v>
      </c>
      <c r="I278" s="41" t="s">
        <v>182</v>
      </c>
      <c r="J278" s="41" t="s">
        <v>322</v>
      </c>
      <c r="K278" s="41"/>
      <c r="L278" s="41"/>
      <c r="M278" s="41"/>
      <c r="N278" s="41"/>
      <c r="O278" s="41"/>
      <c r="P278" s="41"/>
      <c r="Q278" s="41"/>
      <c r="R278" s="41"/>
      <c r="S278" s="41"/>
      <c r="T278" s="41"/>
    </row>
    <row r="279" customFormat="false" ht="12.75" hidden="false" customHeight="false" outlineLevel="0" collapsed="false">
      <c r="A279" s="41"/>
      <c r="B279" s="41" t="s">
        <v>123</v>
      </c>
      <c r="C279" s="101" t="n">
        <v>81</v>
      </c>
      <c r="D279" s="41" t="s">
        <v>320</v>
      </c>
      <c r="E279" s="41" t="s">
        <v>163</v>
      </c>
      <c r="F279" s="102" t="n">
        <v>1.61</v>
      </c>
      <c r="G279" s="102" t="n">
        <v>0</v>
      </c>
      <c r="H279" s="41" t="s">
        <v>126</v>
      </c>
      <c r="I279" s="41" t="s">
        <v>182</v>
      </c>
      <c r="J279" s="41" t="s">
        <v>322</v>
      </c>
      <c r="K279" s="41"/>
      <c r="L279" s="41"/>
      <c r="M279" s="41"/>
      <c r="N279" s="41"/>
      <c r="O279" s="41"/>
      <c r="P279" s="41"/>
      <c r="Q279" s="41"/>
      <c r="R279" s="41"/>
      <c r="S279" s="41"/>
      <c r="T279" s="41"/>
    </row>
    <row r="280" customFormat="false" ht="12.75" hidden="false" customHeight="false" outlineLevel="0" collapsed="false">
      <c r="A280" s="41"/>
      <c r="B280" s="41" t="s">
        <v>123</v>
      </c>
      <c r="C280" s="101" t="n">
        <v>81</v>
      </c>
      <c r="D280" s="41" t="s">
        <v>320</v>
      </c>
      <c r="E280" s="41" t="s">
        <v>178</v>
      </c>
      <c r="F280" s="102" t="n">
        <v>0</v>
      </c>
      <c r="G280" s="102" t="n">
        <v>388.6</v>
      </c>
      <c r="H280" s="41" t="s">
        <v>130</v>
      </c>
      <c r="I280" s="41" t="s">
        <v>185</v>
      </c>
      <c r="J280" s="41" t="s">
        <v>322</v>
      </c>
      <c r="K280" s="41"/>
      <c r="L280" s="41"/>
      <c r="M280" s="41"/>
      <c r="N280" s="41"/>
      <c r="O280" s="41"/>
      <c r="P280" s="41"/>
      <c r="Q280" s="41"/>
      <c r="R280" s="41"/>
      <c r="S280" s="41"/>
      <c r="T280" s="41"/>
    </row>
    <row r="281" customFormat="false" ht="12.75" hidden="false" customHeight="false" outlineLevel="0" collapsed="false">
      <c r="A281" s="41"/>
      <c r="B281" s="41" t="s">
        <v>123</v>
      </c>
      <c r="C281" s="101" t="n">
        <v>82</v>
      </c>
      <c r="D281" s="41" t="s">
        <v>323</v>
      </c>
      <c r="E281" s="41" t="s">
        <v>178</v>
      </c>
      <c r="F281" s="102" t="n">
        <v>75.4</v>
      </c>
      <c r="G281" s="102" t="n">
        <v>0</v>
      </c>
      <c r="H281" s="41" t="s">
        <v>126</v>
      </c>
      <c r="I281" s="41" t="s">
        <v>179</v>
      </c>
      <c r="J281" s="41" t="s">
        <v>324</v>
      </c>
      <c r="K281" s="41"/>
      <c r="L281" s="41"/>
      <c r="M281" s="41"/>
      <c r="N281" s="41"/>
      <c r="O281" s="41"/>
      <c r="P281" s="41"/>
      <c r="Q281" s="41"/>
      <c r="R281" s="41"/>
      <c r="S281" s="41"/>
      <c r="T281" s="41"/>
    </row>
    <row r="282" customFormat="false" ht="12.75" hidden="false" customHeight="false" outlineLevel="0" collapsed="false">
      <c r="A282" s="41"/>
      <c r="B282" s="41" t="s">
        <v>123</v>
      </c>
      <c r="C282" s="101" t="n">
        <v>82</v>
      </c>
      <c r="D282" s="41" t="s">
        <v>323</v>
      </c>
      <c r="E282" s="41" t="s">
        <v>181</v>
      </c>
      <c r="F282" s="102" t="n">
        <v>0</v>
      </c>
      <c r="G282" s="102" t="n">
        <v>65</v>
      </c>
      <c r="H282" s="41" t="s">
        <v>130</v>
      </c>
      <c r="I282" s="41" t="s">
        <v>182</v>
      </c>
      <c r="J282" s="41" t="s">
        <v>324</v>
      </c>
      <c r="K282" s="41"/>
      <c r="L282" s="41"/>
      <c r="M282" s="41"/>
      <c r="N282" s="41"/>
      <c r="O282" s="41"/>
      <c r="P282" s="41"/>
      <c r="Q282" s="41"/>
      <c r="R282" s="41"/>
      <c r="S282" s="41"/>
      <c r="T282" s="41"/>
    </row>
    <row r="283" customFormat="false" ht="12.75" hidden="false" customHeight="false" outlineLevel="0" collapsed="false">
      <c r="A283" s="41"/>
      <c r="B283" s="41" t="s">
        <v>123</v>
      </c>
      <c r="C283" s="101" t="n">
        <v>82</v>
      </c>
      <c r="D283" s="41" t="s">
        <v>323</v>
      </c>
      <c r="E283" s="41" t="s">
        <v>163</v>
      </c>
      <c r="F283" s="102" t="n">
        <v>0</v>
      </c>
      <c r="G283" s="102" t="n">
        <v>10.4</v>
      </c>
      <c r="H283" s="41" t="s">
        <v>130</v>
      </c>
      <c r="I283" s="41" t="s">
        <v>182</v>
      </c>
      <c r="J283" s="41" t="s">
        <v>324</v>
      </c>
      <c r="K283" s="41"/>
      <c r="L283" s="41"/>
      <c r="M283" s="41"/>
      <c r="N283" s="41"/>
      <c r="O283" s="41"/>
      <c r="P283" s="41"/>
      <c r="Q283" s="41"/>
      <c r="R283" s="41"/>
      <c r="S283" s="41"/>
      <c r="T283" s="41"/>
    </row>
    <row r="284" customFormat="false" ht="12.75" hidden="false" customHeight="false" outlineLevel="0" collapsed="false">
      <c r="A284" s="41"/>
      <c r="B284" s="41" t="s">
        <v>123</v>
      </c>
      <c r="C284" s="101" t="n">
        <v>83</v>
      </c>
      <c r="D284" s="41" t="s">
        <v>323</v>
      </c>
      <c r="E284" s="41" t="s">
        <v>153</v>
      </c>
      <c r="F284" s="102" t="n">
        <v>73.14</v>
      </c>
      <c r="G284" s="102" t="n">
        <v>0</v>
      </c>
      <c r="H284" s="41" t="s">
        <v>126</v>
      </c>
      <c r="I284" s="41" t="s">
        <v>182</v>
      </c>
      <c r="J284" s="41" t="s">
        <v>325</v>
      </c>
      <c r="K284" s="41"/>
      <c r="L284" s="41"/>
      <c r="M284" s="41"/>
      <c r="N284" s="41"/>
      <c r="O284" s="41"/>
      <c r="P284" s="41"/>
      <c r="Q284" s="41"/>
      <c r="R284" s="41"/>
      <c r="S284" s="41"/>
      <c r="T284" s="41"/>
    </row>
    <row r="285" customFormat="false" ht="12.75" hidden="false" customHeight="false" outlineLevel="0" collapsed="false">
      <c r="A285" s="41"/>
      <c r="B285" s="41" t="s">
        <v>123</v>
      </c>
      <c r="C285" s="101" t="n">
        <v>83</v>
      </c>
      <c r="D285" s="41" t="s">
        <v>323</v>
      </c>
      <c r="E285" s="41" t="s">
        <v>184</v>
      </c>
      <c r="F285" s="102" t="n">
        <v>1.95</v>
      </c>
      <c r="G285" s="102" t="n">
        <v>0</v>
      </c>
      <c r="H285" s="41" t="s">
        <v>126</v>
      </c>
      <c r="I285" s="41" t="s">
        <v>182</v>
      </c>
      <c r="J285" s="41" t="s">
        <v>325</v>
      </c>
      <c r="K285" s="41"/>
      <c r="L285" s="41"/>
      <c r="M285" s="41"/>
      <c r="N285" s="41"/>
      <c r="O285" s="41"/>
      <c r="P285" s="41"/>
      <c r="Q285" s="41"/>
      <c r="R285" s="41"/>
      <c r="S285" s="41"/>
      <c r="T285" s="41"/>
    </row>
    <row r="286" customFormat="false" ht="12.75" hidden="false" customHeight="false" outlineLevel="0" collapsed="false">
      <c r="A286" s="41"/>
      <c r="B286" s="41" t="s">
        <v>123</v>
      </c>
      <c r="C286" s="101" t="n">
        <v>83</v>
      </c>
      <c r="D286" s="41" t="s">
        <v>323</v>
      </c>
      <c r="E286" s="41" t="s">
        <v>163</v>
      </c>
      <c r="F286" s="102" t="n">
        <v>0.31</v>
      </c>
      <c r="G286" s="102" t="n">
        <v>0</v>
      </c>
      <c r="H286" s="41" t="s">
        <v>126</v>
      </c>
      <c r="I286" s="41" t="s">
        <v>182</v>
      </c>
      <c r="J286" s="41" t="s">
        <v>325</v>
      </c>
      <c r="K286" s="41"/>
      <c r="L286" s="41"/>
      <c r="M286" s="41"/>
      <c r="N286" s="41"/>
      <c r="O286" s="41"/>
      <c r="P286" s="41"/>
      <c r="Q286" s="41"/>
      <c r="R286" s="41"/>
      <c r="S286" s="41"/>
      <c r="T286" s="41"/>
    </row>
    <row r="287" customFormat="false" ht="12.75" hidden="false" customHeight="false" outlineLevel="0" collapsed="false">
      <c r="A287" s="41"/>
      <c r="B287" s="41" t="s">
        <v>123</v>
      </c>
      <c r="C287" s="101" t="n">
        <v>83</v>
      </c>
      <c r="D287" s="41" t="s">
        <v>323</v>
      </c>
      <c r="E287" s="41" t="s">
        <v>178</v>
      </c>
      <c r="F287" s="102" t="n">
        <v>0</v>
      </c>
      <c r="G287" s="102" t="n">
        <v>75.4</v>
      </c>
      <c r="H287" s="41" t="s">
        <v>130</v>
      </c>
      <c r="I287" s="41" t="s">
        <v>185</v>
      </c>
      <c r="J287" s="41" t="s">
        <v>325</v>
      </c>
      <c r="K287" s="41"/>
      <c r="L287" s="41"/>
      <c r="M287" s="41"/>
      <c r="N287" s="41"/>
      <c r="O287" s="41"/>
      <c r="P287" s="41"/>
      <c r="Q287" s="41"/>
      <c r="R287" s="41"/>
      <c r="S287" s="41"/>
      <c r="T287" s="41"/>
    </row>
    <row r="288" customFormat="false" ht="12.75" hidden="false" customHeight="false" outlineLevel="0" collapsed="false">
      <c r="A288" s="41"/>
      <c r="B288" s="41" t="s">
        <v>123</v>
      </c>
      <c r="C288" s="101" t="n">
        <v>84</v>
      </c>
      <c r="D288" s="41" t="s">
        <v>326</v>
      </c>
      <c r="E288" s="41" t="s">
        <v>212</v>
      </c>
      <c r="F288" s="102" t="n">
        <v>45</v>
      </c>
      <c r="G288" s="102" t="n">
        <v>0</v>
      </c>
      <c r="H288" s="41" t="s">
        <v>126</v>
      </c>
      <c r="I288" s="41" t="s">
        <v>155</v>
      </c>
      <c r="J288" s="41" t="s">
        <v>327</v>
      </c>
      <c r="K288" s="41"/>
      <c r="L288" s="41"/>
      <c r="M288" s="41"/>
      <c r="N288" s="41"/>
      <c r="O288" s="41"/>
      <c r="P288" s="41"/>
      <c r="Q288" s="41"/>
      <c r="R288" s="41"/>
      <c r="S288" s="41"/>
      <c r="T288" s="41"/>
    </row>
    <row r="289" customFormat="false" ht="12.75" hidden="false" customHeight="false" outlineLevel="0" collapsed="false">
      <c r="A289" s="41"/>
      <c r="B289" s="41" t="s">
        <v>123</v>
      </c>
      <c r="C289" s="101" t="n">
        <v>84</v>
      </c>
      <c r="D289" s="41" t="s">
        <v>326</v>
      </c>
      <c r="E289" s="41" t="s">
        <v>171</v>
      </c>
      <c r="F289" s="102" t="n">
        <v>7.2</v>
      </c>
      <c r="G289" s="102" t="n">
        <v>0</v>
      </c>
      <c r="H289" s="41" t="s">
        <v>126</v>
      </c>
      <c r="I289" s="41" t="s">
        <v>155</v>
      </c>
      <c r="J289" s="41" t="s">
        <v>327</v>
      </c>
      <c r="K289" s="41"/>
      <c r="L289" s="41"/>
      <c r="M289" s="41"/>
      <c r="N289" s="41"/>
      <c r="O289" s="41"/>
      <c r="P289" s="41"/>
      <c r="Q289" s="41"/>
      <c r="R289" s="41"/>
      <c r="S289" s="41"/>
      <c r="T289" s="41"/>
    </row>
    <row r="290" customFormat="false" ht="12.75" hidden="false" customHeight="false" outlineLevel="0" collapsed="false">
      <c r="A290" s="41"/>
      <c r="B290" s="41" t="s">
        <v>123</v>
      </c>
      <c r="C290" s="101" t="n">
        <v>84</v>
      </c>
      <c r="D290" s="41" t="s">
        <v>326</v>
      </c>
      <c r="E290" s="41" t="s">
        <v>153</v>
      </c>
      <c r="F290" s="102" t="n">
        <v>0</v>
      </c>
      <c r="G290" s="102" t="n">
        <v>52.2</v>
      </c>
      <c r="H290" s="41" t="s">
        <v>130</v>
      </c>
      <c r="I290" s="41" t="s">
        <v>214</v>
      </c>
      <c r="J290" s="41" t="s">
        <v>327</v>
      </c>
      <c r="K290" s="41"/>
      <c r="L290" s="41"/>
      <c r="M290" s="41"/>
      <c r="N290" s="41"/>
      <c r="O290" s="41"/>
      <c r="P290" s="41"/>
      <c r="Q290" s="41"/>
      <c r="R290" s="41"/>
      <c r="S290" s="41"/>
      <c r="T290" s="41"/>
    </row>
    <row r="291" customFormat="false" ht="12.75" hidden="false" customHeight="false" outlineLevel="0" collapsed="false">
      <c r="A291" s="41"/>
      <c r="B291" s="41" t="s">
        <v>123</v>
      </c>
      <c r="C291" s="101" t="n">
        <v>85</v>
      </c>
      <c r="D291" s="41" t="s">
        <v>328</v>
      </c>
      <c r="E291" s="41" t="s">
        <v>216</v>
      </c>
      <c r="F291" s="102" t="n">
        <v>500</v>
      </c>
      <c r="G291" s="102" t="n">
        <v>0</v>
      </c>
      <c r="H291" s="41" t="s">
        <v>126</v>
      </c>
      <c r="I291" s="41" t="s">
        <v>155</v>
      </c>
      <c r="J291" s="41" t="s">
        <v>329</v>
      </c>
      <c r="K291" s="41"/>
      <c r="L291" s="41"/>
      <c r="M291" s="41"/>
      <c r="N291" s="41"/>
      <c r="O291" s="41"/>
      <c r="P291" s="41"/>
      <c r="Q291" s="41"/>
      <c r="R291" s="41"/>
      <c r="S291" s="41"/>
      <c r="T291" s="41"/>
    </row>
    <row r="292" customFormat="false" ht="12.75" hidden="false" customHeight="false" outlineLevel="0" collapsed="false">
      <c r="A292" s="41"/>
      <c r="B292" s="41" t="s">
        <v>123</v>
      </c>
      <c r="C292" s="101" t="n">
        <v>85</v>
      </c>
      <c r="D292" s="41" t="s">
        <v>328</v>
      </c>
      <c r="E292" s="41" t="s">
        <v>171</v>
      </c>
      <c r="F292" s="102" t="n">
        <v>80</v>
      </c>
      <c r="G292" s="102" t="n">
        <v>0</v>
      </c>
      <c r="H292" s="41" t="s">
        <v>126</v>
      </c>
      <c r="I292" s="41" t="s">
        <v>155</v>
      </c>
      <c r="J292" s="41" t="s">
        <v>329</v>
      </c>
      <c r="K292" s="41"/>
      <c r="L292" s="41"/>
      <c r="M292" s="41"/>
      <c r="N292" s="41"/>
      <c r="O292" s="41"/>
      <c r="P292" s="41"/>
      <c r="Q292" s="41"/>
      <c r="R292" s="41"/>
      <c r="S292" s="41"/>
      <c r="T292" s="41"/>
    </row>
    <row r="293" customFormat="false" ht="12.75" hidden="false" customHeight="false" outlineLevel="0" collapsed="false">
      <c r="A293" s="41"/>
      <c r="B293" s="41" t="s">
        <v>123</v>
      </c>
      <c r="C293" s="101" t="n">
        <v>85</v>
      </c>
      <c r="D293" s="41" t="s">
        <v>328</v>
      </c>
      <c r="E293" s="41" t="s">
        <v>153</v>
      </c>
      <c r="F293" s="102" t="n">
        <v>0</v>
      </c>
      <c r="G293" s="102" t="n">
        <v>580</v>
      </c>
      <c r="H293" s="41" t="s">
        <v>130</v>
      </c>
      <c r="I293" s="41" t="s">
        <v>218</v>
      </c>
      <c r="J293" s="41" t="s">
        <v>329</v>
      </c>
      <c r="K293" s="41"/>
      <c r="L293" s="41"/>
      <c r="M293" s="41"/>
      <c r="N293" s="41"/>
      <c r="O293" s="41"/>
      <c r="P293" s="41"/>
      <c r="Q293" s="41"/>
      <c r="R293" s="41"/>
      <c r="S293" s="41"/>
      <c r="T293" s="41"/>
    </row>
    <row r="294" customFormat="false" ht="12.75" hidden="false" customHeight="false" outlineLevel="0" collapsed="false">
      <c r="A294" s="41"/>
      <c r="B294" s="41" t="s">
        <v>123</v>
      </c>
      <c r="C294" s="101" t="n">
        <v>86</v>
      </c>
      <c r="D294" s="41" t="s">
        <v>330</v>
      </c>
      <c r="E294" s="41" t="s">
        <v>205</v>
      </c>
      <c r="F294" s="102" t="n">
        <v>741</v>
      </c>
      <c r="G294" s="102" t="n">
        <v>0</v>
      </c>
      <c r="H294" s="41" t="s">
        <v>126</v>
      </c>
      <c r="I294" s="41" t="s">
        <v>206</v>
      </c>
      <c r="J294" s="41" t="s">
        <v>331</v>
      </c>
      <c r="K294" s="41"/>
      <c r="L294" s="41"/>
      <c r="M294" s="41"/>
      <c r="N294" s="41"/>
      <c r="O294" s="41"/>
      <c r="P294" s="41"/>
      <c r="Q294" s="41"/>
      <c r="R294" s="41"/>
      <c r="S294" s="41"/>
      <c r="T294" s="41"/>
    </row>
    <row r="295" customFormat="false" ht="12.75" hidden="false" customHeight="false" outlineLevel="0" collapsed="false">
      <c r="A295" s="41"/>
      <c r="B295" s="41" t="s">
        <v>123</v>
      </c>
      <c r="C295" s="101" t="n">
        <v>86</v>
      </c>
      <c r="D295" s="41" t="s">
        <v>330</v>
      </c>
      <c r="E295" s="41" t="s">
        <v>153</v>
      </c>
      <c r="F295" s="102" t="n">
        <v>0</v>
      </c>
      <c r="G295" s="102" t="n">
        <v>582.42</v>
      </c>
      <c r="H295" s="41" t="s">
        <v>130</v>
      </c>
      <c r="I295" s="41" t="s">
        <v>208</v>
      </c>
      <c r="J295" s="41" t="s">
        <v>331</v>
      </c>
      <c r="K295" s="41"/>
      <c r="L295" s="41"/>
      <c r="M295" s="41"/>
      <c r="N295" s="41"/>
      <c r="O295" s="41"/>
      <c r="P295" s="41"/>
      <c r="Q295" s="41"/>
      <c r="R295" s="41"/>
      <c r="S295" s="41"/>
      <c r="T295" s="41"/>
    </row>
    <row r="296" customFormat="false" ht="12.75" hidden="false" customHeight="false" outlineLevel="0" collapsed="false">
      <c r="A296" s="41"/>
      <c r="B296" s="41" t="s">
        <v>123</v>
      </c>
      <c r="C296" s="101" t="n">
        <v>86</v>
      </c>
      <c r="D296" s="41" t="s">
        <v>330</v>
      </c>
      <c r="E296" s="41" t="s">
        <v>167</v>
      </c>
      <c r="F296" s="102" t="n">
        <v>0</v>
      </c>
      <c r="G296" s="102" t="n">
        <v>158.58</v>
      </c>
      <c r="H296" s="41" t="s">
        <v>130</v>
      </c>
      <c r="I296" s="41" t="s">
        <v>208</v>
      </c>
      <c r="J296" s="41" t="s">
        <v>331</v>
      </c>
      <c r="K296" s="41"/>
      <c r="L296" s="41"/>
      <c r="M296" s="41"/>
      <c r="N296" s="41"/>
      <c r="O296" s="41"/>
      <c r="P296" s="41"/>
      <c r="Q296" s="41"/>
      <c r="R296" s="41"/>
      <c r="S296" s="41"/>
      <c r="T296" s="41"/>
    </row>
    <row r="297" customFormat="false" ht="12.75" hidden="false" customHeight="false" outlineLevel="0" collapsed="false">
      <c r="A297" s="41"/>
      <c r="B297" s="41" t="s">
        <v>123</v>
      </c>
      <c r="C297" s="101" t="n">
        <v>87</v>
      </c>
      <c r="D297" s="41" t="s">
        <v>233</v>
      </c>
      <c r="E297" s="41" t="s">
        <v>223</v>
      </c>
      <c r="F297" s="102" t="n">
        <v>147.09</v>
      </c>
      <c r="G297" s="102" t="n">
        <v>0</v>
      </c>
      <c r="H297" s="41" t="s">
        <v>126</v>
      </c>
      <c r="I297" s="41" t="s">
        <v>165</v>
      </c>
      <c r="J297" s="41" t="s">
        <v>332</v>
      </c>
      <c r="K297" s="41"/>
      <c r="L297" s="41"/>
      <c r="M297" s="41"/>
      <c r="N297" s="41"/>
      <c r="O297" s="41"/>
      <c r="P297" s="41"/>
      <c r="Q297" s="41"/>
      <c r="R297" s="41"/>
      <c r="S297" s="41"/>
      <c r="T297" s="41"/>
    </row>
    <row r="298" customFormat="false" ht="12.75" hidden="false" customHeight="false" outlineLevel="0" collapsed="false">
      <c r="A298" s="41"/>
      <c r="B298" s="41" t="s">
        <v>123</v>
      </c>
      <c r="C298" s="101" t="n">
        <v>87</v>
      </c>
      <c r="D298" s="41" t="s">
        <v>233</v>
      </c>
      <c r="E298" s="41" t="s">
        <v>167</v>
      </c>
      <c r="F298" s="102" t="n">
        <v>0</v>
      </c>
      <c r="G298" s="102" t="n">
        <v>147.09</v>
      </c>
      <c r="H298" s="41" t="s">
        <v>130</v>
      </c>
      <c r="I298" s="41" t="s">
        <v>225</v>
      </c>
      <c r="J298" s="41" t="s">
        <v>332</v>
      </c>
      <c r="K298" s="41"/>
      <c r="L298" s="41"/>
      <c r="M298" s="41"/>
      <c r="N298" s="41"/>
      <c r="O298" s="41"/>
      <c r="P298" s="41"/>
      <c r="Q298" s="41"/>
      <c r="R298" s="41"/>
      <c r="S298" s="41"/>
      <c r="T298" s="41"/>
    </row>
    <row r="299" customFormat="false" ht="12.75" hidden="false" customHeight="false" outlineLevel="0" collapsed="false">
      <c r="A299" s="41"/>
      <c r="B299" s="41" t="s">
        <v>123</v>
      </c>
      <c r="C299" s="101" t="n">
        <v>88</v>
      </c>
      <c r="D299" s="41" t="s">
        <v>333</v>
      </c>
      <c r="E299" s="41" t="s">
        <v>205</v>
      </c>
      <c r="F299" s="102" t="n">
        <v>114.19</v>
      </c>
      <c r="G299" s="102" t="n">
        <v>0</v>
      </c>
      <c r="H299" s="41" t="s">
        <v>126</v>
      </c>
      <c r="I299" s="41" t="s">
        <v>206</v>
      </c>
      <c r="J299" s="41" t="s">
        <v>334</v>
      </c>
      <c r="K299" s="41"/>
      <c r="L299" s="41"/>
      <c r="M299" s="41"/>
      <c r="N299" s="41"/>
      <c r="O299" s="41"/>
      <c r="P299" s="41"/>
      <c r="Q299" s="41"/>
      <c r="R299" s="41"/>
      <c r="S299" s="41"/>
      <c r="T299" s="41"/>
    </row>
    <row r="300" customFormat="false" ht="12.75" hidden="false" customHeight="false" outlineLevel="0" collapsed="false">
      <c r="A300" s="41"/>
      <c r="B300" s="41" t="s">
        <v>123</v>
      </c>
      <c r="C300" s="101" t="n">
        <v>88</v>
      </c>
      <c r="D300" s="41" t="s">
        <v>333</v>
      </c>
      <c r="E300" s="41" t="s">
        <v>153</v>
      </c>
      <c r="F300" s="102" t="n">
        <v>0</v>
      </c>
      <c r="G300" s="102" t="n">
        <v>89.47</v>
      </c>
      <c r="H300" s="41" t="s">
        <v>130</v>
      </c>
      <c r="I300" s="41" t="s">
        <v>208</v>
      </c>
      <c r="J300" s="41" t="s">
        <v>334</v>
      </c>
      <c r="K300" s="41"/>
      <c r="L300" s="41"/>
      <c r="M300" s="41"/>
      <c r="N300" s="41"/>
      <c r="O300" s="41"/>
      <c r="P300" s="41"/>
      <c r="Q300" s="41"/>
      <c r="R300" s="41"/>
      <c r="S300" s="41"/>
      <c r="T300" s="41"/>
    </row>
    <row r="301" customFormat="false" ht="12.75" hidden="false" customHeight="false" outlineLevel="0" collapsed="false">
      <c r="A301" s="41"/>
      <c r="B301" s="41" t="s">
        <v>123</v>
      </c>
      <c r="C301" s="101" t="n">
        <v>88</v>
      </c>
      <c r="D301" s="41" t="s">
        <v>333</v>
      </c>
      <c r="E301" s="41" t="s">
        <v>167</v>
      </c>
      <c r="F301" s="102" t="n">
        <v>0</v>
      </c>
      <c r="G301" s="102" t="n">
        <v>24.72</v>
      </c>
      <c r="H301" s="41" t="s">
        <v>130</v>
      </c>
      <c r="I301" s="41" t="s">
        <v>208</v>
      </c>
      <c r="J301" s="41" t="s">
        <v>334</v>
      </c>
      <c r="K301" s="41"/>
      <c r="L301" s="41"/>
      <c r="M301" s="41"/>
      <c r="N301" s="41"/>
      <c r="O301" s="41"/>
      <c r="P301" s="41"/>
      <c r="Q301" s="41"/>
      <c r="R301" s="41"/>
      <c r="S301" s="41"/>
      <c r="T301" s="41"/>
    </row>
    <row r="302" customFormat="false" ht="12.75" hidden="false" customHeight="false" outlineLevel="0" collapsed="false">
      <c r="A302" s="41"/>
      <c r="B302" s="41" t="s">
        <v>123</v>
      </c>
      <c r="C302" s="101" t="n">
        <v>89</v>
      </c>
      <c r="D302" s="41" t="s">
        <v>335</v>
      </c>
      <c r="E302" s="41" t="s">
        <v>223</v>
      </c>
      <c r="F302" s="102" t="n">
        <v>22.89</v>
      </c>
      <c r="G302" s="102" t="n">
        <v>0</v>
      </c>
      <c r="H302" s="41" t="s">
        <v>126</v>
      </c>
      <c r="I302" s="41" t="s">
        <v>165</v>
      </c>
      <c r="J302" s="41" t="s">
        <v>336</v>
      </c>
      <c r="K302" s="41"/>
      <c r="L302" s="41"/>
      <c r="M302" s="41"/>
      <c r="N302" s="41"/>
      <c r="O302" s="41"/>
      <c r="P302" s="41"/>
      <c r="Q302" s="41"/>
      <c r="R302" s="41"/>
      <c r="S302" s="41"/>
      <c r="T302" s="41"/>
    </row>
    <row r="303" customFormat="false" ht="12.75" hidden="false" customHeight="false" outlineLevel="0" collapsed="false">
      <c r="A303" s="41"/>
      <c r="B303" s="41" t="s">
        <v>123</v>
      </c>
      <c r="C303" s="101" t="n">
        <v>89</v>
      </c>
      <c r="D303" s="41" t="s">
        <v>335</v>
      </c>
      <c r="E303" s="41" t="s">
        <v>167</v>
      </c>
      <c r="F303" s="102" t="n">
        <v>0</v>
      </c>
      <c r="G303" s="102" t="n">
        <v>22.89</v>
      </c>
      <c r="H303" s="41" t="s">
        <v>130</v>
      </c>
      <c r="I303" s="41" t="s">
        <v>225</v>
      </c>
      <c r="J303" s="41" t="s">
        <v>336</v>
      </c>
      <c r="K303" s="41"/>
      <c r="L303" s="41"/>
      <c r="M303" s="41"/>
      <c r="N303" s="41"/>
      <c r="O303" s="41"/>
      <c r="P303" s="41"/>
      <c r="Q303" s="41"/>
      <c r="R303" s="41"/>
      <c r="S303" s="41"/>
      <c r="T303" s="41"/>
    </row>
    <row r="304" customFormat="false" ht="12.75" hidden="false" customHeight="false" outlineLevel="0" collapsed="false">
      <c r="A304" s="41"/>
      <c r="B304" s="41" t="s">
        <v>123</v>
      </c>
      <c r="C304" s="101" t="n">
        <v>90</v>
      </c>
      <c r="D304" s="41" t="s">
        <v>337</v>
      </c>
      <c r="E304" s="41" t="s">
        <v>149</v>
      </c>
      <c r="F304" s="102" t="n">
        <v>596.6</v>
      </c>
      <c r="G304" s="102" t="n">
        <v>0</v>
      </c>
      <c r="H304" s="41" t="s">
        <v>126</v>
      </c>
      <c r="I304" s="41" t="s">
        <v>169</v>
      </c>
      <c r="J304" s="41" t="s">
        <v>338</v>
      </c>
      <c r="K304" s="41"/>
      <c r="L304" s="41"/>
      <c r="M304" s="41"/>
      <c r="N304" s="41"/>
      <c r="O304" s="41"/>
      <c r="P304" s="41"/>
      <c r="Q304" s="41"/>
      <c r="R304" s="41"/>
      <c r="S304" s="41"/>
      <c r="T304" s="41"/>
    </row>
    <row r="305" customFormat="false" ht="12.75" hidden="false" customHeight="false" outlineLevel="0" collapsed="false">
      <c r="A305" s="41"/>
      <c r="B305" s="41" t="s">
        <v>123</v>
      </c>
      <c r="C305" s="101" t="n">
        <v>90</v>
      </c>
      <c r="D305" s="41" t="s">
        <v>337</v>
      </c>
      <c r="E305" s="41" t="s">
        <v>171</v>
      </c>
      <c r="F305" s="102" t="n">
        <v>95.46</v>
      </c>
      <c r="G305" s="102" t="n">
        <v>0</v>
      </c>
      <c r="H305" s="41" t="s">
        <v>126</v>
      </c>
      <c r="I305" s="41" t="s">
        <v>169</v>
      </c>
      <c r="J305" s="41" t="s">
        <v>338</v>
      </c>
      <c r="K305" s="41"/>
      <c r="L305" s="41"/>
      <c r="M305" s="41"/>
      <c r="N305" s="41"/>
      <c r="O305" s="41"/>
      <c r="P305" s="41"/>
      <c r="Q305" s="41"/>
      <c r="R305" s="41"/>
      <c r="S305" s="41"/>
      <c r="T305" s="41"/>
    </row>
    <row r="306" customFormat="false" ht="12.75" hidden="false" customHeight="false" outlineLevel="0" collapsed="false">
      <c r="A306" s="41"/>
      <c r="B306" s="41" t="s">
        <v>123</v>
      </c>
      <c r="C306" s="101" t="n">
        <v>90</v>
      </c>
      <c r="D306" s="41" t="s">
        <v>337</v>
      </c>
      <c r="E306" s="41" t="s">
        <v>172</v>
      </c>
      <c r="F306" s="102" t="n">
        <v>0</v>
      </c>
      <c r="G306" s="102" t="n">
        <v>692.06</v>
      </c>
      <c r="H306" s="41" t="s">
        <v>130</v>
      </c>
      <c r="I306" s="41" t="s">
        <v>173</v>
      </c>
      <c r="J306" s="41" t="s">
        <v>338</v>
      </c>
      <c r="K306" s="41"/>
      <c r="L306" s="41"/>
      <c r="M306" s="41"/>
      <c r="N306" s="41"/>
      <c r="O306" s="41"/>
      <c r="P306" s="41"/>
      <c r="Q306" s="41"/>
      <c r="R306" s="41"/>
      <c r="S306" s="41"/>
      <c r="T306" s="41"/>
    </row>
    <row r="307" customFormat="false" ht="12.75" hidden="false" customHeight="false" outlineLevel="0" collapsed="false">
      <c r="A307" s="41"/>
      <c r="B307" s="41" t="s">
        <v>123</v>
      </c>
      <c r="C307" s="101" t="n">
        <v>91</v>
      </c>
      <c r="D307" s="41" t="s">
        <v>337</v>
      </c>
      <c r="E307" s="41" t="s">
        <v>172</v>
      </c>
      <c r="F307" s="102" t="n">
        <v>692.06</v>
      </c>
      <c r="G307" s="102" t="n">
        <v>0</v>
      </c>
      <c r="H307" s="41" t="s">
        <v>126</v>
      </c>
      <c r="I307" s="41" t="s">
        <v>174</v>
      </c>
      <c r="J307" s="41" t="s">
        <v>339</v>
      </c>
      <c r="K307" s="41"/>
      <c r="L307" s="41"/>
      <c r="M307" s="41"/>
      <c r="N307" s="41"/>
      <c r="O307" s="41"/>
      <c r="P307" s="41"/>
      <c r="Q307" s="41"/>
      <c r="R307" s="41"/>
      <c r="S307" s="41"/>
      <c r="T307" s="41"/>
    </row>
    <row r="308" customFormat="false" ht="12.75" hidden="false" customHeight="false" outlineLevel="0" collapsed="false">
      <c r="A308" s="41"/>
      <c r="B308" s="41" t="s">
        <v>123</v>
      </c>
      <c r="C308" s="101" t="n">
        <v>91</v>
      </c>
      <c r="D308" s="41" t="s">
        <v>337</v>
      </c>
      <c r="E308" s="41" t="s">
        <v>153</v>
      </c>
      <c r="F308" s="102" t="n">
        <v>0</v>
      </c>
      <c r="G308" s="102" t="n">
        <v>671.3</v>
      </c>
      <c r="H308" s="41" t="s">
        <v>130</v>
      </c>
      <c r="I308" s="41" t="s">
        <v>169</v>
      </c>
      <c r="J308" s="41" t="s">
        <v>339</v>
      </c>
      <c r="K308" s="41"/>
      <c r="L308" s="41"/>
      <c r="M308" s="41"/>
      <c r="N308" s="41"/>
      <c r="O308" s="41"/>
      <c r="P308" s="41"/>
      <c r="Q308" s="41"/>
      <c r="R308" s="41"/>
      <c r="S308" s="41"/>
      <c r="T308" s="41"/>
    </row>
    <row r="309" customFormat="false" ht="12.75" hidden="false" customHeight="false" outlineLevel="0" collapsed="false">
      <c r="A309" s="41"/>
      <c r="B309" s="41" t="s">
        <v>123</v>
      </c>
      <c r="C309" s="101" t="n">
        <v>91</v>
      </c>
      <c r="D309" s="41" t="s">
        <v>337</v>
      </c>
      <c r="E309" s="41" t="s">
        <v>176</v>
      </c>
      <c r="F309" s="102" t="n">
        <v>0</v>
      </c>
      <c r="G309" s="102" t="n">
        <v>17.89</v>
      </c>
      <c r="H309" s="41" t="s">
        <v>130</v>
      </c>
      <c r="I309" s="41" t="s">
        <v>169</v>
      </c>
      <c r="J309" s="41" t="s">
        <v>339</v>
      </c>
      <c r="K309" s="41"/>
      <c r="L309" s="41"/>
      <c r="M309" s="41"/>
      <c r="N309" s="41"/>
      <c r="O309" s="41"/>
      <c r="P309" s="41"/>
      <c r="Q309" s="41"/>
      <c r="R309" s="41"/>
      <c r="S309" s="41"/>
      <c r="T309" s="41"/>
    </row>
    <row r="310" customFormat="false" ht="12.75" hidden="false" customHeight="false" outlineLevel="0" collapsed="false">
      <c r="A310" s="41"/>
      <c r="B310" s="41" t="s">
        <v>123</v>
      </c>
      <c r="C310" s="101" t="n">
        <v>91</v>
      </c>
      <c r="D310" s="41" t="s">
        <v>337</v>
      </c>
      <c r="E310" s="41" t="s">
        <v>171</v>
      </c>
      <c r="F310" s="102" t="n">
        <v>0</v>
      </c>
      <c r="G310" s="102" t="n">
        <v>2.87</v>
      </c>
      <c r="H310" s="41" t="s">
        <v>130</v>
      </c>
      <c r="I310" s="41" t="s">
        <v>169</v>
      </c>
      <c r="J310" s="41" t="s">
        <v>339</v>
      </c>
      <c r="K310" s="41"/>
      <c r="L310" s="41"/>
      <c r="M310" s="41"/>
      <c r="N310" s="41"/>
      <c r="O310" s="41"/>
      <c r="P310" s="41"/>
      <c r="Q310" s="41"/>
      <c r="R310" s="41"/>
      <c r="S310" s="41"/>
      <c r="T310" s="41"/>
    </row>
    <row r="311" customFormat="false" ht="12.75" hidden="false" customHeight="false" outlineLevel="0" collapsed="false">
      <c r="A311" s="41"/>
      <c r="B311" s="41" t="s">
        <v>123</v>
      </c>
      <c r="C311" s="101" t="n">
        <v>92</v>
      </c>
      <c r="D311" s="41" t="s">
        <v>340</v>
      </c>
      <c r="E311" s="41" t="s">
        <v>341</v>
      </c>
      <c r="F311" s="102" t="n">
        <v>10.28</v>
      </c>
      <c r="G311" s="102" t="n">
        <v>0</v>
      </c>
      <c r="H311" s="41" t="s">
        <v>126</v>
      </c>
      <c r="I311" s="41" t="s">
        <v>342</v>
      </c>
      <c r="J311" s="41" t="s">
        <v>343</v>
      </c>
      <c r="K311" s="41"/>
      <c r="L311" s="41"/>
      <c r="M311" s="41"/>
      <c r="N311" s="41"/>
      <c r="O311" s="41"/>
      <c r="P311" s="41"/>
      <c r="Q311" s="41"/>
      <c r="R311" s="41"/>
      <c r="S311" s="41"/>
      <c r="T311" s="41"/>
    </row>
    <row r="312" customFormat="false" ht="12.75" hidden="false" customHeight="false" outlineLevel="0" collapsed="false">
      <c r="A312" s="41"/>
      <c r="B312" s="41" t="s">
        <v>123</v>
      </c>
      <c r="C312" s="101" t="n">
        <v>92</v>
      </c>
      <c r="D312" s="41" t="s">
        <v>340</v>
      </c>
      <c r="E312" s="41" t="s">
        <v>344</v>
      </c>
      <c r="F312" s="102" t="n">
        <v>25.5</v>
      </c>
      <c r="G312" s="102" t="n">
        <v>0</v>
      </c>
      <c r="H312" s="41" t="s">
        <v>126</v>
      </c>
      <c r="I312" s="41" t="s">
        <v>342</v>
      </c>
      <c r="J312" s="41" t="s">
        <v>343</v>
      </c>
      <c r="K312" s="41"/>
      <c r="L312" s="41"/>
      <c r="M312" s="41"/>
      <c r="N312" s="41"/>
      <c r="O312" s="41"/>
      <c r="P312" s="41"/>
      <c r="Q312" s="41"/>
      <c r="R312" s="41"/>
      <c r="S312" s="41"/>
      <c r="T312" s="41"/>
    </row>
    <row r="313" customFormat="false" ht="12.75" hidden="false" customHeight="false" outlineLevel="0" collapsed="false">
      <c r="A313" s="41"/>
      <c r="B313" s="41" t="s">
        <v>123</v>
      </c>
      <c r="C313" s="101" t="n">
        <v>92</v>
      </c>
      <c r="D313" s="41" t="s">
        <v>340</v>
      </c>
      <c r="E313" s="41" t="s">
        <v>345</v>
      </c>
      <c r="F313" s="102" t="n">
        <v>0</v>
      </c>
      <c r="G313" s="102" t="n">
        <v>32.48</v>
      </c>
      <c r="H313" s="41" t="s">
        <v>130</v>
      </c>
      <c r="I313" s="41" t="s">
        <v>346</v>
      </c>
      <c r="J313" s="41" t="s">
        <v>343</v>
      </c>
      <c r="K313" s="41"/>
      <c r="L313" s="41"/>
      <c r="M313" s="41"/>
      <c r="N313" s="41"/>
      <c r="O313" s="41"/>
      <c r="P313" s="41"/>
      <c r="Q313" s="41"/>
      <c r="R313" s="41"/>
      <c r="S313" s="41"/>
      <c r="T313" s="41"/>
    </row>
    <row r="314" customFormat="false" ht="12.75" hidden="false" customHeight="false" outlineLevel="0" collapsed="false">
      <c r="A314" s="41"/>
      <c r="B314" s="41" t="s">
        <v>123</v>
      </c>
      <c r="C314" s="101" t="n">
        <v>92</v>
      </c>
      <c r="D314" s="41" t="s">
        <v>340</v>
      </c>
      <c r="E314" s="41" t="s">
        <v>153</v>
      </c>
      <c r="F314" s="102" t="n">
        <v>0</v>
      </c>
      <c r="G314" s="102" t="n">
        <v>3.3</v>
      </c>
      <c r="H314" s="41" t="s">
        <v>130</v>
      </c>
      <c r="I314" s="41" t="s">
        <v>346</v>
      </c>
      <c r="J314" s="41" t="s">
        <v>343</v>
      </c>
      <c r="K314" s="41"/>
      <c r="L314" s="41"/>
      <c r="M314" s="41"/>
      <c r="N314" s="41"/>
      <c r="O314" s="41"/>
      <c r="P314" s="41"/>
      <c r="Q314" s="41"/>
      <c r="R314" s="41"/>
      <c r="S314" s="41"/>
      <c r="T314" s="41"/>
    </row>
    <row r="315" customFormat="false" ht="12.75" hidden="false" customHeight="false" outlineLevel="0" collapsed="false">
      <c r="A315" s="41"/>
      <c r="B315" s="41" t="s">
        <v>123</v>
      </c>
      <c r="C315" s="101" t="n">
        <v>93</v>
      </c>
      <c r="D315" s="41" t="s">
        <v>347</v>
      </c>
      <c r="E315" s="41" t="s">
        <v>167</v>
      </c>
      <c r="F315" s="102" t="n">
        <v>353.28</v>
      </c>
      <c r="G315" s="102" t="n">
        <v>0</v>
      </c>
      <c r="H315" s="41" t="s">
        <v>126</v>
      </c>
      <c r="I315" s="41" t="s">
        <v>155</v>
      </c>
      <c r="J315" s="41" t="s">
        <v>348</v>
      </c>
      <c r="K315" s="41"/>
      <c r="L315" s="41"/>
      <c r="M315" s="41"/>
      <c r="N315" s="41"/>
      <c r="O315" s="41"/>
      <c r="P315" s="41"/>
      <c r="Q315" s="41"/>
      <c r="R315" s="41"/>
      <c r="S315" s="41"/>
      <c r="T315" s="41"/>
    </row>
    <row r="316" customFormat="false" ht="12.75" hidden="false" customHeight="false" outlineLevel="0" collapsed="false">
      <c r="A316" s="41"/>
      <c r="B316" s="41" t="s">
        <v>123</v>
      </c>
      <c r="C316" s="101" t="n">
        <v>93</v>
      </c>
      <c r="D316" s="41" t="s">
        <v>347</v>
      </c>
      <c r="E316" s="41" t="s">
        <v>153</v>
      </c>
      <c r="F316" s="102" t="n">
        <v>0</v>
      </c>
      <c r="G316" s="102" t="n">
        <v>353.28</v>
      </c>
      <c r="H316" s="41" t="s">
        <v>130</v>
      </c>
      <c r="I316" s="41" t="s">
        <v>165</v>
      </c>
      <c r="J316" s="41" t="s">
        <v>348</v>
      </c>
      <c r="K316" s="41"/>
      <c r="L316" s="41"/>
      <c r="M316" s="41"/>
      <c r="N316" s="41"/>
      <c r="O316" s="41"/>
      <c r="P316" s="41"/>
      <c r="Q316" s="41"/>
      <c r="R316" s="41"/>
      <c r="S316" s="41"/>
      <c r="T316" s="41"/>
    </row>
    <row r="317" customFormat="false" ht="12.75" hidden="false" customHeight="false" outlineLevel="0" collapsed="false">
      <c r="A317" s="41"/>
      <c r="B317" s="41" t="s">
        <v>123</v>
      </c>
      <c r="C317" s="101" t="n">
        <v>94</v>
      </c>
      <c r="D317" s="41" t="s">
        <v>349</v>
      </c>
      <c r="E317" s="41" t="s">
        <v>350</v>
      </c>
      <c r="F317" s="102" t="n">
        <v>30.87</v>
      </c>
      <c r="G317" s="102" t="n">
        <v>0</v>
      </c>
      <c r="H317" s="41" t="s">
        <v>126</v>
      </c>
      <c r="I317" s="41" t="s">
        <v>139</v>
      </c>
      <c r="J317" s="41" t="s">
        <v>351</v>
      </c>
      <c r="K317" s="41"/>
      <c r="L317" s="41"/>
      <c r="M317" s="41"/>
      <c r="N317" s="41"/>
      <c r="O317" s="41"/>
      <c r="P317" s="41"/>
      <c r="Q317" s="41"/>
      <c r="R317" s="41"/>
      <c r="S317" s="41"/>
      <c r="T317" s="41"/>
    </row>
    <row r="318" customFormat="false" ht="12.75" hidden="false" customHeight="false" outlineLevel="0" collapsed="false">
      <c r="A318" s="41"/>
      <c r="B318" s="41" t="s">
        <v>123</v>
      </c>
      <c r="C318" s="101" t="n">
        <v>94</v>
      </c>
      <c r="D318" s="41" t="s">
        <v>349</v>
      </c>
      <c r="E318" s="41" t="s">
        <v>137</v>
      </c>
      <c r="F318" s="102" t="n">
        <v>0</v>
      </c>
      <c r="G318" s="102" t="n">
        <v>30.87</v>
      </c>
      <c r="H318" s="41" t="s">
        <v>130</v>
      </c>
      <c r="I318" s="41" t="s">
        <v>352</v>
      </c>
      <c r="J318" s="41" t="s">
        <v>351</v>
      </c>
      <c r="K318" s="41"/>
      <c r="L318" s="41"/>
      <c r="M318" s="41"/>
      <c r="N318" s="41"/>
      <c r="O318" s="41"/>
      <c r="P318" s="41"/>
      <c r="Q318" s="41"/>
      <c r="R318" s="41"/>
      <c r="S318" s="41"/>
      <c r="T318" s="41"/>
    </row>
    <row r="319" customFormat="false" ht="12.75" hidden="false" customHeight="false" outlineLevel="0" collapsed="false">
      <c r="A319" s="41"/>
      <c r="B319" s="41" t="s">
        <v>123</v>
      </c>
      <c r="C319" s="101" t="n">
        <v>95</v>
      </c>
      <c r="D319" s="41" t="s">
        <v>353</v>
      </c>
      <c r="E319" s="41" t="s">
        <v>178</v>
      </c>
      <c r="F319" s="102" t="n">
        <v>110.2</v>
      </c>
      <c r="G319" s="102" t="n">
        <v>0</v>
      </c>
      <c r="H319" s="41" t="s">
        <v>126</v>
      </c>
      <c r="I319" s="41" t="s">
        <v>179</v>
      </c>
      <c r="J319" s="41" t="s">
        <v>354</v>
      </c>
      <c r="K319" s="41"/>
      <c r="L319" s="41"/>
      <c r="M319" s="41"/>
      <c r="N319" s="41"/>
      <c r="O319" s="41"/>
      <c r="P319" s="41"/>
      <c r="Q319" s="41"/>
      <c r="R319" s="41"/>
      <c r="S319" s="41"/>
      <c r="T319" s="41"/>
    </row>
    <row r="320" customFormat="false" ht="12.75" hidden="false" customHeight="false" outlineLevel="0" collapsed="false">
      <c r="A320" s="41"/>
      <c r="B320" s="41" t="s">
        <v>123</v>
      </c>
      <c r="C320" s="101" t="n">
        <v>95</v>
      </c>
      <c r="D320" s="41" t="s">
        <v>353</v>
      </c>
      <c r="E320" s="41" t="s">
        <v>181</v>
      </c>
      <c r="F320" s="102" t="n">
        <v>0</v>
      </c>
      <c r="G320" s="102" t="n">
        <v>95</v>
      </c>
      <c r="H320" s="41" t="s">
        <v>130</v>
      </c>
      <c r="I320" s="41" t="s">
        <v>182</v>
      </c>
      <c r="J320" s="41" t="s">
        <v>354</v>
      </c>
      <c r="K320" s="41"/>
      <c r="L320" s="41"/>
      <c r="M320" s="41"/>
      <c r="N320" s="41"/>
      <c r="O320" s="41"/>
      <c r="P320" s="41"/>
      <c r="Q320" s="41"/>
      <c r="R320" s="41"/>
      <c r="S320" s="41"/>
      <c r="T320" s="41"/>
    </row>
    <row r="321" customFormat="false" ht="12.75" hidden="false" customHeight="false" outlineLevel="0" collapsed="false">
      <c r="A321" s="41"/>
      <c r="B321" s="41" t="s">
        <v>123</v>
      </c>
      <c r="C321" s="101" t="n">
        <v>95</v>
      </c>
      <c r="D321" s="41" t="s">
        <v>353</v>
      </c>
      <c r="E321" s="41" t="s">
        <v>163</v>
      </c>
      <c r="F321" s="102" t="n">
        <v>0</v>
      </c>
      <c r="G321" s="102" t="n">
        <v>15.2</v>
      </c>
      <c r="H321" s="41" t="s">
        <v>130</v>
      </c>
      <c r="I321" s="41" t="s">
        <v>182</v>
      </c>
      <c r="J321" s="41" t="s">
        <v>354</v>
      </c>
      <c r="K321" s="41"/>
      <c r="L321" s="41"/>
      <c r="M321" s="41"/>
      <c r="N321" s="41"/>
      <c r="O321" s="41"/>
      <c r="P321" s="41"/>
      <c r="Q321" s="41"/>
      <c r="R321" s="41"/>
      <c r="S321" s="41"/>
      <c r="T321" s="41"/>
    </row>
    <row r="322" customFormat="false" ht="12.75" hidden="false" customHeight="false" outlineLevel="0" collapsed="false">
      <c r="A322" s="41"/>
      <c r="B322" s="41" t="s">
        <v>123</v>
      </c>
      <c r="C322" s="101" t="n">
        <v>96</v>
      </c>
      <c r="D322" s="41" t="s">
        <v>353</v>
      </c>
      <c r="E322" s="41" t="s">
        <v>153</v>
      </c>
      <c r="F322" s="102" t="n">
        <v>106.89</v>
      </c>
      <c r="G322" s="102" t="n">
        <v>0</v>
      </c>
      <c r="H322" s="41" t="s">
        <v>126</v>
      </c>
      <c r="I322" s="41" t="s">
        <v>182</v>
      </c>
      <c r="J322" s="41" t="s">
        <v>355</v>
      </c>
      <c r="K322" s="41"/>
      <c r="L322" s="41"/>
      <c r="M322" s="41"/>
      <c r="N322" s="41"/>
      <c r="O322" s="41"/>
      <c r="P322" s="41"/>
      <c r="Q322" s="41"/>
      <c r="R322" s="41"/>
      <c r="S322" s="41"/>
      <c r="T322" s="41"/>
    </row>
    <row r="323" customFormat="false" ht="12.75" hidden="false" customHeight="false" outlineLevel="0" collapsed="false">
      <c r="A323" s="41"/>
      <c r="B323" s="41" t="s">
        <v>123</v>
      </c>
      <c r="C323" s="101" t="n">
        <v>96</v>
      </c>
      <c r="D323" s="41" t="s">
        <v>353</v>
      </c>
      <c r="E323" s="41" t="s">
        <v>184</v>
      </c>
      <c r="F323" s="102" t="n">
        <v>2.85</v>
      </c>
      <c r="G323" s="102" t="n">
        <v>0</v>
      </c>
      <c r="H323" s="41" t="s">
        <v>126</v>
      </c>
      <c r="I323" s="41" t="s">
        <v>182</v>
      </c>
      <c r="J323" s="41" t="s">
        <v>355</v>
      </c>
      <c r="K323" s="41"/>
      <c r="L323" s="41"/>
      <c r="M323" s="41"/>
      <c r="N323" s="41"/>
      <c r="O323" s="41"/>
      <c r="P323" s="41"/>
      <c r="Q323" s="41"/>
      <c r="R323" s="41"/>
      <c r="S323" s="41"/>
      <c r="T323" s="41"/>
    </row>
    <row r="324" customFormat="false" ht="12.75" hidden="false" customHeight="false" outlineLevel="0" collapsed="false">
      <c r="A324" s="41"/>
      <c r="B324" s="41" t="s">
        <v>123</v>
      </c>
      <c r="C324" s="101" t="n">
        <v>96</v>
      </c>
      <c r="D324" s="41" t="s">
        <v>353</v>
      </c>
      <c r="E324" s="41" t="s">
        <v>163</v>
      </c>
      <c r="F324" s="102" t="n">
        <v>0.46</v>
      </c>
      <c r="G324" s="102" t="n">
        <v>0</v>
      </c>
      <c r="H324" s="41" t="s">
        <v>126</v>
      </c>
      <c r="I324" s="41" t="s">
        <v>182</v>
      </c>
      <c r="J324" s="41" t="s">
        <v>355</v>
      </c>
      <c r="K324" s="41"/>
      <c r="L324" s="41"/>
      <c r="M324" s="41"/>
      <c r="N324" s="41"/>
      <c r="O324" s="41"/>
      <c r="P324" s="41"/>
      <c r="Q324" s="41"/>
      <c r="R324" s="41"/>
      <c r="S324" s="41"/>
      <c r="T324" s="41"/>
    </row>
    <row r="325" customFormat="false" ht="12.75" hidden="false" customHeight="false" outlineLevel="0" collapsed="false">
      <c r="A325" s="41"/>
      <c r="B325" s="41" t="s">
        <v>123</v>
      </c>
      <c r="C325" s="101" t="n">
        <v>96</v>
      </c>
      <c r="D325" s="41" t="s">
        <v>353</v>
      </c>
      <c r="E325" s="41" t="s">
        <v>178</v>
      </c>
      <c r="F325" s="102" t="n">
        <v>0</v>
      </c>
      <c r="G325" s="102" t="n">
        <v>110.2</v>
      </c>
      <c r="H325" s="41" t="s">
        <v>130</v>
      </c>
      <c r="I325" s="41" t="s">
        <v>185</v>
      </c>
      <c r="J325" s="41" t="s">
        <v>355</v>
      </c>
      <c r="K325" s="41"/>
      <c r="L325" s="41"/>
      <c r="M325" s="41"/>
      <c r="N325" s="41"/>
      <c r="O325" s="41"/>
      <c r="P325" s="41"/>
      <c r="Q325" s="41"/>
      <c r="R325" s="41"/>
      <c r="S325" s="41"/>
      <c r="T325" s="41"/>
    </row>
    <row r="326" customFormat="false" ht="12.75" hidden="false" customHeight="false" outlineLevel="0" collapsed="false">
      <c r="A326" s="41"/>
      <c r="B326" s="41" t="s">
        <v>123</v>
      </c>
      <c r="C326" s="101" t="n">
        <v>97</v>
      </c>
      <c r="D326" s="41" t="s">
        <v>356</v>
      </c>
      <c r="E326" s="41" t="s">
        <v>178</v>
      </c>
      <c r="F326" s="102" t="n">
        <v>110.2</v>
      </c>
      <c r="G326" s="102" t="n">
        <v>0</v>
      </c>
      <c r="H326" s="41" t="s">
        <v>126</v>
      </c>
      <c r="I326" s="41" t="s">
        <v>179</v>
      </c>
      <c r="J326" s="41" t="s">
        <v>357</v>
      </c>
      <c r="K326" s="41"/>
      <c r="L326" s="41"/>
      <c r="M326" s="41"/>
      <c r="N326" s="41"/>
      <c r="O326" s="41"/>
      <c r="P326" s="41"/>
      <c r="Q326" s="41"/>
      <c r="R326" s="41"/>
      <c r="S326" s="41"/>
      <c r="T326" s="41"/>
    </row>
    <row r="327" customFormat="false" ht="12.75" hidden="false" customHeight="false" outlineLevel="0" collapsed="false">
      <c r="A327" s="41"/>
      <c r="B327" s="41" t="s">
        <v>123</v>
      </c>
      <c r="C327" s="101" t="n">
        <v>97</v>
      </c>
      <c r="D327" s="41" t="s">
        <v>356</v>
      </c>
      <c r="E327" s="41" t="s">
        <v>181</v>
      </c>
      <c r="F327" s="102" t="n">
        <v>0</v>
      </c>
      <c r="G327" s="102" t="n">
        <v>95</v>
      </c>
      <c r="H327" s="41" t="s">
        <v>130</v>
      </c>
      <c r="I327" s="41" t="s">
        <v>182</v>
      </c>
      <c r="J327" s="41" t="s">
        <v>357</v>
      </c>
      <c r="K327" s="41"/>
      <c r="L327" s="41"/>
      <c r="M327" s="41"/>
      <c r="N327" s="41"/>
      <c r="O327" s="41"/>
      <c r="P327" s="41"/>
      <c r="Q327" s="41"/>
      <c r="R327" s="41"/>
      <c r="S327" s="41"/>
      <c r="T327" s="41"/>
    </row>
    <row r="328" customFormat="false" ht="12.75" hidden="false" customHeight="false" outlineLevel="0" collapsed="false">
      <c r="A328" s="41"/>
      <c r="B328" s="41" t="s">
        <v>123</v>
      </c>
      <c r="C328" s="101" t="n">
        <v>97</v>
      </c>
      <c r="D328" s="41" t="s">
        <v>356</v>
      </c>
      <c r="E328" s="41" t="s">
        <v>163</v>
      </c>
      <c r="F328" s="102" t="n">
        <v>0</v>
      </c>
      <c r="G328" s="102" t="n">
        <v>15.2</v>
      </c>
      <c r="H328" s="41" t="s">
        <v>130</v>
      </c>
      <c r="I328" s="41" t="s">
        <v>182</v>
      </c>
      <c r="J328" s="41" t="s">
        <v>357</v>
      </c>
      <c r="K328" s="41"/>
      <c r="L328" s="41"/>
      <c r="M328" s="41"/>
      <c r="N328" s="41"/>
      <c r="O328" s="41"/>
      <c r="P328" s="41"/>
      <c r="Q328" s="41"/>
      <c r="R328" s="41"/>
      <c r="S328" s="41"/>
      <c r="T328" s="41"/>
    </row>
    <row r="329" customFormat="false" ht="12.75" hidden="false" customHeight="false" outlineLevel="0" collapsed="false">
      <c r="A329" s="41"/>
      <c r="B329" s="41" t="s">
        <v>123</v>
      </c>
      <c r="C329" s="101" t="n">
        <v>98</v>
      </c>
      <c r="D329" s="41" t="s">
        <v>356</v>
      </c>
      <c r="E329" s="41" t="s">
        <v>153</v>
      </c>
      <c r="F329" s="102" t="n">
        <v>106</v>
      </c>
      <c r="G329" s="102" t="n">
        <v>0</v>
      </c>
      <c r="H329" s="41" t="s">
        <v>126</v>
      </c>
      <c r="I329" s="41" t="s">
        <v>182</v>
      </c>
      <c r="J329" s="41" t="s">
        <v>358</v>
      </c>
      <c r="K329" s="41"/>
      <c r="L329" s="41"/>
      <c r="M329" s="41"/>
      <c r="N329" s="41"/>
      <c r="O329" s="41"/>
      <c r="P329" s="41"/>
      <c r="Q329" s="41"/>
      <c r="R329" s="41"/>
      <c r="S329" s="41"/>
      <c r="T329" s="41"/>
    </row>
    <row r="330" customFormat="false" ht="12.75" hidden="false" customHeight="false" outlineLevel="0" collapsed="false">
      <c r="A330" s="41"/>
      <c r="B330" s="41" t="s">
        <v>123</v>
      </c>
      <c r="C330" s="101" t="n">
        <v>98</v>
      </c>
      <c r="D330" s="41" t="s">
        <v>356</v>
      </c>
      <c r="E330" s="41" t="s">
        <v>184</v>
      </c>
      <c r="F330" s="102" t="n">
        <v>3.62</v>
      </c>
      <c r="G330" s="102" t="n">
        <v>0</v>
      </c>
      <c r="H330" s="41" t="s">
        <v>126</v>
      </c>
      <c r="I330" s="41" t="s">
        <v>182</v>
      </c>
      <c r="J330" s="41" t="s">
        <v>358</v>
      </c>
      <c r="K330" s="41"/>
      <c r="L330" s="41"/>
      <c r="M330" s="41"/>
      <c r="N330" s="41"/>
      <c r="O330" s="41"/>
      <c r="P330" s="41"/>
      <c r="Q330" s="41"/>
      <c r="R330" s="41"/>
      <c r="S330" s="41"/>
      <c r="T330" s="41"/>
    </row>
    <row r="331" customFormat="false" ht="12.75" hidden="false" customHeight="false" outlineLevel="0" collapsed="false">
      <c r="A331" s="41"/>
      <c r="B331" s="41" t="s">
        <v>123</v>
      </c>
      <c r="C331" s="101" t="n">
        <v>98</v>
      </c>
      <c r="D331" s="41" t="s">
        <v>356</v>
      </c>
      <c r="E331" s="41" t="s">
        <v>163</v>
      </c>
      <c r="F331" s="102" t="n">
        <v>0.58</v>
      </c>
      <c r="G331" s="102" t="n">
        <v>0</v>
      </c>
      <c r="H331" s="41" t="s">
        <v>126</v>
      </c>
      <c r="I331" s="41" t="s">
        <v>182</v>
      </c>
      <c r="J331" s="41" t="s">
        <v>358</v>
      </c>
      <c r="K331" s="41"/>
      <c r="L331" s="41"/>
      <c r="M331" s="41"/>
      <c r="N331" s="41"/>
      <c r="O331" s="41"/>
      <c r="P331" s="41"/>
      <c r="Q331" s="41"/>
      <c r="R331" s="41"/>
      <c r="S331" s="41"/>
      <c r="T331" s="41"/>
    </row>
    <row r="332" customFormat="false" ht="12.75" hidden="false" customHeight="false" outlineLevel="0" collapsed="false">
      <c r="A332" s="41"/>
      <c r="B332" s="41" t="s">
        <v>123</v>
      </c>
      <c r="C332" s="101" t="n">
        <v>98</v>
      </c>
      <c r="D332" s="41" t="s">
        <v>356</v>
      </c>
      <c r="E332" s="41" t="s">
        <v>178</v>
      </c>
      <c r="F332" s="102" t="n">
        <v>0</v>
      </c>
      <c r="G332" s="102" t="n">
        <v>110.2</v>
      </c>
      <c r="H332" s="41" t="s">
        <v>130</v>
      </c>
      <c r="I332" s="41" t="s">
        <v>185</v>
      </c>
      <c r="J332" s="41" t="s">
        <v>358</v>
      </c>
      <c r="K332" s="41"/>
      <c r="L332" s="41"/>
      <c r="M332" s="41"/>
      <c r="N332" s="41"/>
      <c r="O332" s="41"/>
      <c r="P332" s="41"/>
      <c r="Q332" s="41"/>
      <c r="R332" s="41"/>
      <c r="S332" s="41"/>
      <c r="T332" s="41"/>
    </row>
    <row r="333" customFormat="false" ht="12.75" hidden="false" customHeight="false" outlineLevel="0" collapsed="false">
      <c r="A333" s="41"/>
      <c r="B333" s="41" t="s">
        <v>123</v>
      </c>
      <c r="C333" s="101" t="n">
        <v>99</v>
      </c>
      <c r="D333" s="41" t="s">
        <v>359</v>
      </c>
      <c r="E333" s="41" t="s">
        <v>178</v>
      </c>
      <c r="F333" s="102" t="n">
        <v>2006.19</v>
      </c>
      <c r="G333" s="102" t="n">
        <v>0</v>
      </c>
      <c r="H333" s="41" t="s">
        <v>126</v>
      </c>
      <c r="I333" s="41" t="s">
        <v>179</v>
      </c>
      <c r="J333" s="41" t="s">
        <v>360</v>
      </c>
      <c r="K333" s="41"/>
      <c r="L333" s="41"/>
      <c r="M333" s="41"/>
      <c r="N333" s="41"/>
      <c r="O333" s="41"/>
      <c r="P333" s="41"/>
      <c r="Q333" s="41"/>
      <c r="R333" s="41"/>
      <c r="S333" s="41"/>
      <c r="T333" s="41"/>
    </row>
    <row r="334" customFormat="false" ht="12.75" hidden="false" customHeight="false" outlineLevel="0" collapsed="false">
      <c r="A334" s="41"/>
      <c r="B334" s="41" t="s">
        <v>123</v>
      </c>
      <c r="C334" s="101" t="n">
        <v>99</v>
      </c>
      <c r="D334" s="41" t="s">
        <v>359</v>
      </c>
      <c r="E334" s="41" t="s">
        <v>181</v>
      </c>
      <c r="F334" s="102" t="n">
        <v>0</v>
      </c>
      <c r="G334" s="102" t="n">
        <v>1729.47</v>
      </c>
      <c r="H334" s="41" t="s">
        <v>130</v>
      </c>
      <c r="I334" s="41" t="s">
        <v>182</v>
      </c>
      <c r="J334" s="41" t="s">
        <v>360</v>
      </c>
      <c r="K334" s="41"/>
      <c r="L334" s="41"/>
      <c r="M334" s="41"/>
      <c r="N334" s="41"/>
      <c r="O334" s="41"/>
      <c r="P334" s="41"/>
      <c r="Q334" s="41"/>
      <c r="R334" s="41"/>
      <c r="S334" s="41"/>
      <c r="T334" s="41"/>
    </row>
    <row r="335" customFormat="false" ht="12.75" hidden="false" customHeight="false" outlineLevel="0" collapsed="false">
      <c r="A335" s="41"/>
      <c r="B335" s="41" t="s">
        <v>123</v>
      </c>
      <c r="C335" s="101" t="n">
        <v>99</v>
      </c>
      <c r="D335" s="41" t="s">
        <v>359</v>
      </c>
      <c r="E335" s="41" t="s">
        <v>163</v>
      </c>
      <c r="F335" s="102" t="n">
        <v>0</v>
      </c>
      <c r="G335" s="102" t="n">
        <v>276.72</v>
      </c>
      <c r="H335" s="41" t="s">
        <v>130</v>
      </c>
      <c r="I335" s="41" t="s">
        <v>182</v>
      </c>
      <c r="J335" s="41" t="s">
        <v>360</v>
      </c>
      <c r="K335" s="41"/>
      <c r="L335" s="41"/>
      <c r="M335" s="41"/>
      <c r="N335" s="41"/>
      <c r="O335" s="41"/>
      <c r="P335" s="41"/>
      <c r="Q335" s="41"/>
      <c r="R335" s="41"/>
      <c r="S335" s="41"/>
      <c r="T335" s="41"/>
    </row>
    <row r="336" customFormat="false" ht="12.75" hidden="false" customHeight="false" outlineLevel="0" collapsed="false">
      <c r="A336" s="41"/>
      <c r="B336" s="41" t="s">
        <v>123</v>
      </c>
      <c r="C336" s="101" t="n">
        <v>100</v>
      </c>
      <c r="D336" s="41" t="s">
        <v>359</v>
      </c>
      <c r="E336" s="41" t="s">
        <v>192</v>
      </c>
      <c r="F336" s="102" t="n">
        <v>790.2</v>
      </c>
      <c r="G336" s="102" t="n">
        <v>0</v>
      </c>
      <c r="H336" s="41" t="s">
        <v>126</v>
      </c>
      <c r="I336" s="41" t="s">
        <v>151</v>
      </c>
      <c r="J336" s="41" t="s">
        <v>361</v>
      </c>
      <c r="K336" s="41"/>
      <c r="L336" s="41"/>
      <c r="M336" s="41"/>
      <c r="N336" s="41"/>
      <c r="O336" s="41"/>
      <c r="P336" s="41"/>
      <c r="Q336" s="41"/>
      <c r="R336" s="41"/>
      <c r="S336" s="41"/>
      <c r="T336" s="41"/>
    </row>
    <row r="337" customFormat="false" ht="12.75" hidden="false" customHeight="false" outlineLevel="0" collapsed="false">
      <c r="A337" s="41"/>
      <c r="B337" s="41" t="s">
        <v>123</v>
      </c>
      <c r="C337" s="101" t="n">
        <v>100</v>
      </c>
      <c r="D337" s="41" t="s">
        <v>359</v>
      </c>
      <c r="E337" s="41" t="s">
        <v>149</v>
      </c>
      <c r="F337" s="102" t="n">
        <v>0</v>
      </c>
      <c r="G337" s="102" t="n">
        <v>790.2</v>
      </c>
      <c r="H337" s="41" t="s">
        <v>130</v>
      </c>
      <c r="I337" s="41" t="s">
        <v>194</v>
      </c>
      <c r="J337" s="41" t="s">
        <v>361</v>
      </c>
      <c r="K337" s="41"/>
      <c r="L337" s="41"/>
      <c r="M337" s="41"/>
      <c r="N337" s="41"/>
      <c r="O337" s="41"/>
      <c r="P337" s="41"/>
      <c r="Q337" s="41"/>
      <c r="R337" s="41"/>
      <c r="S337" s="41"/>
      <c r="T337" s="41"/>
    </row>
    <row r="338" customFormat="false" ht="12.75" hidden="false" customHeight="false" outlineLevel="0" collapsed="false">
      <c r="A338" s="41"/>
      <c r="B338" s="41" t="s">
        <v>123</v>
      </c>
      <c r="C338" s="101" t="n">
        <v>101</v>
      </c>
      <c r="D338" s="41" t="s">
        <v>359</v>
      </c>
      <c r="E338" s="41" t="s">
        <v>153</v>
      </c>
      <c r="F338" s="102" t="n">
        <v>1946</v>
      </c>
      <c r="G338" s="102" t="n">
        <v>0</v>
      </c>
      <c r="H338" s="41" t="s">
        <v>126</v>
      </c>
      <c r="I338" s="41" t="s">
        <v>182</v>
      </c>
      <c r="J338" s="41" t="s">
        <v>362</v>
      </c>
      <c r="K338" s="41"/>
      <c r="L338" s="41"/>
      <c r="M338" s="41"/>
      <c r="N338" s="41"/>
      <c r="O338" s="41"/>
      <c r="P338" s="41"/>
      <c r="Q338" s="41"/>
      <c r="R338" s="41"/>
      <c r="S338" s="41"/>
      <c r="T338" s="41"/>
    </row>
    <row r="339" customFormat="false" ht="12.75" hidden="false" customHeight="false" outlineLevel="0" collapsed="false">
      <c r="A339" s="41"/>
      <c r="B339" s="41" t="s">
        <v>123</v>
      </c>
      <c r="C339" s="101" t="n">
        <v>101</v>
      </c>
      <c r="D339" s="41" t="s">
        <v>359</v>
      </c>
      <c r="E339" s="41" t="s">
        <v>184</v>
      </c>
      <c r="F339" s="102" t="n">
        <v>51.88</v>
      </c>
      <c r="G339" s="102" t="n">
        <v>0</v>
      </c>
      <c r="H339" s="41" t="s">
        <v>126</v>
      </c>
      <c r="I339" s="41" t="s">
        <v>182</v>
      </c>
      <c r="J339" s="41" t="s">
        <v>362</v>
      </c>
      <c r="K339" s="41"/>
      <c r="L339" s="41"/>
      <c r="M339" s="41"/>
      <c r="N339" s="41"/>
      <c r="O339" s="41"/>
      <c r="P339" s="41"/>
      <c r="Q339" s="41"/>
      <c r="R339" s="41"/>
      <c r="S339" s="41"/>
      <c r="T339" s="41"/>
    </row>
    <row r="340" customFormat="false" ht="12.75" hidden="false" customHeight="false" outlineLevel="0" collapsed="false">
      <c r="A340" s="41"/>
      <c r="B340" s="41" t="s">
        <v>123</v>
      </c>
      <c r="C340" s="101" t="n">
        <v>101</v>
      </c>
      <c r="D340" s="41" t="s">
        <v>359</v>
      </c>
      <c r="E340" s="41" t="s">
        <v>163</v>
      </c>
      <c r="F340" s="102" t="n">
        <v>8.31</v>
      </c>
      <c r="G340" s="102" t="n">
        <v>0</v>
      </c>
      <c r="H340" s="41" t="s">
        <v>126</v>
      </c>
      <c r="I340" s="41" t="s">
        <v>182</v>
      </c>
      <c r="J340" s="41" t="s">
        <v>362</v>
      </c>
      <c r="K340" s="41"/>
      <c r="L340" s="41"/>
      <c r="M340" s="41"/>
      <c r="N340" s="41"/>
      <c r="O340" s="41"/>
      <c r="P340" s="41"/>
      <c r="Q340" s="41"/>
      <c r="R340" s="41"/>
      <c r="S340" s="41"/>
      <c r="T340" s="41"/>
    </row>
    <row r="341" customFormat="false" ht="12.75" hidden="false" customHeight="false" outlineLevel="0" collapsed="false">
      <c r="A341" s="41"/>
      <c r="B341" s="41" t="s">
        <v>123</v>
      </c>
      <c r="C341" s="101" t="n">
        <v>101</v>
      </c>
      <c r="D341" s="41" t="s">
        <v>359</v>
      </c>
      <c r="E341" s="41" t="s">
        <v>178</v>
      </c>
      <c r="F341" s="102" t="n">
        <v>0</v>
      </c>
      <c r="G341" s="102" t="n">
        <v>2006.19</v>
      </c>
      <c r="H341" s="41" t="s">
        <v>130</v>
      </c>
      <c r="I341" s="41" t="s">
        <v>185</v>
      </c>
      <c r="J341" s="41" t="s">
        <v>362</v>
      </c>
      <c r="K341" s="41"/>
      <c r="L341" s="41"/>
      <c r="M341" s="41"/>
      <c r="N341" s="41"/>
      <c r="O341" s="41"/>
      <c r="P341" s="41"/>
      <c r="Q341" s="41"/>
      <c r="R341" s="41"/>
      <c r="S341" s="41"/>
      <c r="T341" s="41"/>
    </row>
    <row r="342" customFormat="false" ht="12.75" hidden="false" customHeight="false" outlineLevel="0" collapsed="false">
      <c r="A342" s="41"/>
      <c r="B342" s="41" t="s">
        <v>123</v>
      </c>
      <c r="C342" s="101" t="n">
        <v>102</v>
      </c>
      <c r="D342" s="41" t="s">
        <v>363</v>
      </c>
      <c r="E342" s="41" t="s">
        <v>178</v>
      </c>
      <c r="F342" s="102" t="n">
        <v>75.4</v>
      </c>
      <c r="G342" s="102" t="n">
        <v>0</v>
      </c>
      <c r="H342" s="41" t="s">
        <v>126</v>
      </c>
      <c r="I342" s="41" t="s">
        <v>179</v>
      </c>
      <c r="J342" s="41" t="s">
        <v>364</v>
      </c>
      <c r="K342" s="41"/>
      <c r="L342" s="41"/>
      <c r="M342" s="41"/>
      <c r="N342" s="41"/>
      <c r="O342" s="41"/>
      <c r="P342" s="41"/>
      <c r="Q342" s="41"/>
      <c r="R342" s="41"/>
      <c r="S342" s="41"/>
      <c r="T342" s="41"/>
    </row>
    <row r="343" customFormat="false" ht="12.75" hidden="false" customHeight="false" outlineLevel="0" collapsed="false">
      <c r="A343" s="41"/>
      <c r="B343" s="41" t="s">
        <v>123</v>
      </c>
      <c r="C343" s="101" t="n">
        <v>102</v>
      </c>
      <c r="D343" s="41" t="s">
        <v>363</v>
      </c>
      <c r="E343" s="41" t="s">
        <v>181</v>
      </c>
      <c r="F343" s="102" t="n">
        <v>0</v>
      </c>
      <c r="G343" s="102" t="n">
        <v>65</v>
      </c>
      <c r="H343" s="41" t="s">
        <v>130</v>
      </c>
      <c r="I343" s="41" t="s">
        <v>182</v>
      </c>
      <c r="J343" s="41" t="s">
        <v>364</v>
      </c>
      <c r="K343" s="41"/>
      <c r="L343" s="41"/>
      <c r="M343" s="41"/>
      <c r="N343" s="41"/>
      <c r="O343" s="41"/>
      <c r="P343" s="41"/>
      <c r="Q343" s="41"/>
      <c r="R343" s="41"/>
      <c r="S343" s="41"/>
      <c r="T343" s="41"/>
    </row>
    <row r="344" customFormat="false" ht="12.75" hidden="false" customHeight="false" outlineLevel="0" collapsed="false">
      <c r="A344" s="41"/>
      <c r="B344" s="41" t="s">
        <v>123</v>
      </c>
      <c r="C344" s="101" t="n">
        <v>102</v>
      </c>
      <c r="D344" s="41" t="s">
        <v>363</v>
      </c>
      <c r="E344" s="41" t="s">
        <v>163</v>
      </c>
      <c r="F344" s="102" t="n">
        <v>0</v>
      </c>
      <c r="G344" s="102" t="n">
        <v>10.4</v>
      </c>
      <c r="H344" s="41" t="s">
        <v>130</v>
      </c>
      <c r="I344" s="41" t="s">
        <v>182</v>
      </c>
      <c r="J344" s="41" t="s">
        <v>364</v>
      </c>
      <c r="K344" s="41"/>
      <c r="L344" s="41"/>
      <c r="M344" s="41"/>
      <c r="N344" s="41"/>
      <c r="O344" s="41"/>
      <c r="P344" s="41"/>
      <c r="Q344" s="41"/>
      <c r="R344" s="41"/>
      <c r="S344" s="41"/>
      <c r="T344" s="41"/>
    </row>
    <row r="345" customFormat="false" ht="12.75" hidden="false" customHeight="false" outlineLevel="0" collapsed="false">
      <c r="A345" s="41"/>
      <c r="B345" s="41" t="s">
        <v>123</v>
      </c>
      <c r="C345" s="101" t="n">
        <v>103</v>
      </c>
      <c r="D345" s="41" t="s">
        <v>363</v>
      </c>
      <c r="E345" s="41" t="s">
        <v>153</v>
      </c>
      <c r="F345" s="102" t="n">
        <v>73.14</v>
      </c>
      <c r="G345" s="102" t="n">
        <v>0</v>
      </c>
      <c r="H345" s="41" t="s">
        <v>126</v>
      </c>
      <c r="I345" s="41" t="s">
        <v>182</v>
      </c>
      <c r="J345" s="41" t="s">
        <v>365</v>
      </c>
      <c r="K345" s="41"/>
      <c r="L345" s="41"/>
      <c r="M345" s="41"/>
      <c r="N345" s="41"/>
      <c r="O345" s="41"/>
      <c r="P345" s="41"/>
      <c r="Q345" s="41"/>
      <c r="R345" s="41"/>
      <c r="S345" s="41"/>
      <c r="T345" s="41"/>
    </row>
    <row r="346" customFormat="false" ht="12.75" hidden="false" customHeight="false" outlineLevel="0" collapsed="false">
      <c r="A346" s="41"/>
      <c r="B346" s="41" t="s">
        <v>123</v>
      </c>
      <c r="C346" s="101" t="n">
        <v>103</v>
      </c>
      <c r="D346" s="41" t="s">
        <v>363</v>
      </c>
      <c r="E346" s="41" t="s">
        <v>184</v>
      </c>
      <c r="F346" s="102" t="n">
        <v>1.95</v>
      </c>
      <c r="G346" s="102" t="n">
        <v>0</v>
      </c>
      <c r="H346" s="41" t="s">
        <v>126</v>
      </c>
      <c r="I346" s="41" t="s">
        <v>182</v>
      </c>
      <c r="J346" s="41" t="s">
        <v>365</v>
      </c>
      <c r="K346" s="41"/>
      <c r="L346" s="41"/>
      <c r="M346" s="41"/>
      <c r="N346" s="41"/>
      <c r="O346" s="41"/>
      <c r="P346" s="41"/>
      <c r="Q346" s="41"/>
      <c r="R346" s="41"/>
      <c r="S346" s="41"/>
      <c r="T346" s="41"/>
    </row>
    <row r="347" customFormat="false" ht="12.75" hidden="false" customHeight="false" outlineLevel="0" collapsed="false">
      <c r="A347" s="41"/>
      <c r="B347" s="41" t="s">
        <v>123</v>
      </c>
      <c r="C347" s="101" t="n">
        <v>103</v>
      </c>
      <c r="D347" s="41" t="s">
        <v>363</v>
      </c>
      <c r="E347" s="41" t="s">
        <v>163</v>
      </c>
      <c r="F347" s="102" t="n">
        <v>0.31</v>
      </c>
      <c r="G347" s="102" t="n">
        <v>0</v>
      </c>
      <c r="H347" s="41" t="s">
        <v>126</v>
      </c>
      <c r="I347" s="41" t="s">
        <v>182</v>
      </c>
      <c r="J347" s="41" t="s">
        <v>365</v>
      </c>
      <c r="K347" s="41"/>
      <c r="L347" s="41"/>
      <c r="M347" s="41"/>
      <c r="N347" s="41"/>
      <c r="O347" s="41"/>
      <c r="P347" s="41"/>
      <c r="Q347" s="41"/>
      <c r="R347" s="41"/>
      <c r="S347" s="41"/>
      <c r="T347" s="41"/>
    </row>
    <row r="348" customFormat="false" ht="12.75" hidden="false" customHeight="false" outlineLevel="0" collapsed="false">
      <c r="A348" s="41"/>
      <c r="B348" s="41" t="s">
        <v>123</v>
      </c>
      <c r="C348" s="101" t="n">
        <v>103</v>
      </c>
      <c r="D348" s="41" t="s">
        <v>363</v>
      </c>
      <c r="E348" s="41" t="s">
        <v>178</v>
      </c>
      <c r="F348" s="102" t="n">
        <v>0</v>
      </c>
      <c r="G348" s="102" t="n">
        <v>75.4</v>
      </c>
      <c r="H348" s="41" t="s">
        <v>130</v>
      </c>
      <c r="I348" s="41" t="s">
        <v>185</v>
      </c>
      <c r="J348" s="41" t="s">
        <v>365</v>
      </c>
      <c r="K348" s="41"/>
      <c r="L348" s="41"/>
      <c r="M348" s="41"/>
      <c r="N348" s="41"/>
      <c r="O348" s="41"/>
      <c r="P348" s="41"/>
      <c r="Q348" s="41"/>
      <c r="R348" s="41"/>
      <c r="S348" s="41"/>
      <c r="T348" s="41"/>
    </row>
    <row r="349" customFormat="false" ht="12.75" hidden="false" customHeight="false" outlineLevel="0" collapsed="false">
      <c r="A349" s="41"/>
      <c r="B349" s="41" t="s">
        <v>123</v>
      </c>
      <c r="C349" s="101" t="n">
        <v>104</v>
      </c>
      <c r="D349" s="41" t="s">
        <v>366</v>
      </c>
      <c r="E349" s="41" t="s">
        <v>178</v>
      </c>
      <c r="F349" s="102" t="n">
        <v>145</v>
      </c>
      <c r="G349" s="102" t="n">
        <v>0</v>
      </c>
      <c r="H349" s="41" t="s">
        <v>126</v>
      </c>
      <c r="I349" s="41" t="s">
        <v>179</v>
      </c>
      <c r="J349" s="41" t="s">
        <v>367</v>
      </c>
      <c r="K349" s="41"/>
      <c r="L349" s="41"/>
      <c r="M349" s="41"/>
      <c r="N349" s="41"/>
      <c r="O349" s="41"/>
      <c r="P349" s="41"/>
      <c r="Q349" s="41"/>
      <c r="R349" s="41"/>
      <c r="S349" s="41"/>
      <c r="T349" s="41"/>
    </row>
    <row r="350" customFormat="false" ht="12.75" hidden="false" customHeight="false" outlineLevel="0" collapsed="false">
      <c r="A350" s="41"/>
      <c r="B350" s="41" t="s">
        <v>123</v>
      </c>
      <c r="C350" s="101" t="n">
        <v>104</v>
      </c>
      <c r="D350" s="41" t="s">
        <v>366</v>
      </c>
      <c r="E350" s="41" t="s">
        <v>181</v>
      </c>
      <c r="F350" s="102" t="n">
        <v>0</v>
      </c>
      <c r="G350" s="102" t="n">
        <v>125</v>
      </c>
      <c r="H350" s="41" t="s">
        <v>130</v>
      </c>
      <c r="I350" s="41" t="s">
        <v>182</v>
      </c>
      <c r="J350" s="41" t="s">
        <v>367</v>
      </c>
      <c r="K350" s="41"/>
      <c r="L350" s="41"/>
      <c r="M350" s="41"/>
      <c r="N350" s="41"/>
      <c r="O350" s="41"/>
      <c r="P350" s="41"/>
      <c r="Q350" s="41"/>
      <c r="R350" s="41"/>
      <c r="S350" s="41"/>
      <c r="T350" s="41"/>
    </row>
    <row r="351" customFormat="false" ht="12.75" hidden="false" customHeight="false" outlineLevel="0" collapsed="false">
      <c r="A351" s="41"/>
      <c r="B351" s="41" t="s">
        <v>123</v>
      </c>
      <c r="C351" s="101" t="n">
        <v>104</v>
      </c>
      <c r="D351" s="41" t="s">
        <v>366</v>
      </c>
      <c r="E351" s="41" t="s">
        <v>163</v>
      </c>
      <c r="F351" s="102" t="n">
        <v>0</v>
      </c>
      <c r="G351" s="102" t="n">
        <v>20</v>
      </c>
      <c r="H351" s="41" t="s">
        <v>130</v>
      </c>
      <c r="I351" s="41" t="s">
        <v>182</v>
      </c>
      <c r="J351" s="41" t="s">
        <v>367</v>
      </c>
      <c r="K351" s="41"/>
      <c r="L351" s="41"/>
      <c r="M351" s="41"/>
      <c r="N351" s="41"/>
      <c r="O351" s="41"/>
      <c r="P351" s="41"/>
      <c r="Q351" s="41"/>
      <c r="R351" s="41"/>
      <c r="S351" s="41"/>
      <c r="T351" s="41"/>
    </row>
    <row r="352" customFormat="false" ht="12.75" hidden="false" customHeight="false" outlineLevel="0" collapsed="false">
      <c r="A352" s="41"/>
      <c r="B352" s="41" t="s">
        <v>123</v>
      </c>
      <c r="C352" s="101" t="n">
        <v>105</v>
      </c>
      <c r="D352" s="41" t="s">
        <v>366</v>
      </c>
      <c r="E352" s="41" t="s">
        <v>153</v>
      </c>
      <c r="F352" s="102" t="n">
        <v>140.65</v>
      </c>
      <c r="G352" s="102" t="n">
        <v>0</v>
      </c>
      <c r="H352" s="41" t="s">
        <v>126</v>
      </c>
      <c r="I352" s="41" t="s">
        <v>182</v>
      </c>
      <c r="J352" s="41" t="s">
        <v>368</v>
      </c>
      <c r="K352" s="41"/>
      <c r="L352" s="41"/>
      <c r="M352" s="41"/>
      <c r="N352" s="41"/>
      <c r="O352" s="41"/>
      <c r="P352" s="41"/>
      <c r="Q352" s="41"/>
      <c r="R352" s="41"/>
      <c r="S352" s="41"/>
      <c r="T352" s="41"/>
    </row>
    <row r="353" customFormat="false" ht="12.75" hidden="false" customHeight="false" outlineLevel="0" collapsed="false">
      <c r="A353" s="41"/>
      <c r="B353" s="41" t="s">
        <v>123</v>
      </c>
      <c r="C353" s="101" t="n">
        <v>105</v>
      </c>
      <c r="D353" s="41" t="s">
        <v>366</v>
      </c>
      <c r="E353" s="41" t="s">
        <v>184</v>
      </c>
      <c r="F353" s="102" t="n">
        <v>3.75</v>
      </c>
      <c r="G353" s="102" t="n">
        <v>0</v>
      </c>
      <c r="H353" s="41" t="s">
        <v>126</v>
      </c>
      <c r="I353" s="41" t="s">
        <v>182</v>
      </c>
      <c r="J353" s="41" t="s">
        <v>368</v>
      </c>
      <c r="K353" s="41"/>
      <c r="L353" s="41"/>
      <c r="M353" s="41"/>
      <c r="N353" s="41"/>
      <c r="O353" s="41"/>
      <c r="P353" s="41"/>
      <c r="Q353" s="41"/>
      <c r="R353" s="41"/>
      <c r="S353" s="41"/>
      <c r="T353" s="41"/>
    </row>
    <row r="354" customFormat="false" ht="12.75" hidden="false" customHeight="false" outlineLevel="0" collapsed="false">
      <c r="A354" s="41"/>
      <c r="B354" s="41" t="s">
        <v>123</v>
      </c>
      <c r="C354" s="101" t="n">
        <v>105</v>
      </c>
      <c r="D354" s="41" t="s">
        <v>366</v>
      </c>
      <c r="E354" s="41" t="s">
        <v>163</v>
      </c>
      <c r="F354" s="102" t="n">
        <v>0.6</v>
      </c>
      <c r="G354" s="102" t="n">
        <v>0</v>
      </c>
      <c r="H354" s="41" t="s">
        <v>126</v>
      </c>
      <c r="I354" s="41" t="s">
        <v>182</v>
      </c>
      <c r="J354" s="41" t="s">
        <v>368</v>
      </c>
      <c r="K354" s="41"/>
      <c r="L354" s="41"/>
      <c r="M354" s="41"/>
      <c r="N354" s="41"/>
      <c r="O354" s="41"/>
      <c r="P354" s="41"/>
      <c r="Q354" s="41"/>
      <c r="R354" s="41"/>
      <c r="S354" s="41"/>
      <c r="T354" s="41"/>
    </row>
    <row r="355" customFormat="false" ht="12.75" hidden="false" customHeight="false" outlineLevel="0" collapsed="false">
      <c r="A355" s="41"/>
      <c r="B355" s="41" t="s">
        <v>123</v>
      </c>
      <c r="C355" s="101" t="n">
        <v>105</v>
      </c>
      <c r="D355" s="41" t="s">
        <v>366</v>
      </c>
      <c r="E355" s="41" t="s">
        <v>178</v>
      </c>
      <c r="F355" s="102" t="n">
        <v>0</v>
      </c>
      <c r="G355" s="102" t="n">
        <v>145</v>
      </c>
      <c r="H355" s="41" t="s">
        <v>130</v>
      </c>
      <c r="I355" s="41" t="s">
        <v>185</v>
      </c>
      <c r="J355" s="41" t="s">
        <v>368</v>
      </c>
      <c r="K355" s="41"/>
      <c r="L355" s="41"/>
      <c r="M355" s="41"/>
      <c r="N355" s="41"/>
      <c r="O355" s="41"/>
      <c r="P355" s="41"/>
      <c r="Q355" s="41"/>
      <c r="R355" s="41"/>
      <c r="S355" s="41"/>
      <c r="T355" s="41"/>
    </row>
    <row r="356" customFormat="false" ht="12.75" hidden="false" customHeight="false" outlineLevel="0" collapsed="false">
      <c r="A356" s="41"/>
      <c r="B356" s="41" t="s">
        <v>123</v>
      </c>
      <c r="C356" s="101" t="n">
        <v>106</v>
      </c>
      <c r="D356" s="41" t="s">
        <v>369</v>
      </c>
      <c r="E356" s="41" t="s">
        <v>178</v>
      </c>
      <c r="F356" s="102" t="n">
        <v>197.2</v>
      </c>
      <c r="G356" s="102" t="n">
        <v>0</v>
      </c>
      <c r="H356" s="41" t="s">
        <v>126</v>
      </c>
      <c r="I356" s="41" t="s">
        <v>179</v>
      </c>
      <c r="J356" s="41" t="s">
        <v>370</v>
      </c>
      <c r="K356" s="41"/>
      <c r="L356" s="41"/>
      <c r="M356" s="41"/>
      <c r="N356" s="41"/>
      <c r="O356" s="41"/>
      <c r="P356" s="41"/>
      <c r="Q356" s="41"/>
      <c r="R356" s="41"/>
      <c r="S356" s="41"/>
      <c r="T356" s="41"/>
    </row>
    <row r="357" customFormat="false" ht="12.75" hidden="false" customHeight="false" outlineLevel="0" collapsed="false">
      <c r="A357" s="41"/>
      <c r="B357" s="41" t="s">
        <v>123</v>
      </c>
      <c r="C357" s="101" t="n">
        <v>106</v>
      </c>
      <c r="D357" s="41" t="s">
        <v>369</v>
      </c>
      <c r="E357" s="41" t="s">
        <v>181</v>
      </c>
      <c r="F357" s="102" t="n">
        <v>0</v>
      </c>
      <c r="G357" s="102" t="n">
        <v>170</v>
      </c>
      <c r="H357" s="41" t="s">
        <v>130</v>
      </c>
      <c r="I357" s="41" t="s">
        <v>182</v>
      </c>
      <c r="J357" s="41" t="s">
        <v>370</v>
      </c>
      <c r="K357" s="41"/>
      <c r="L357" s="41"/>
      <c r="M357" s="41"/>
      <c r="N357" s="41"/>
      <c r="O357" s="41"/>
      <c r="P357" s="41"/>
      <c r="Q357" s="41"/>
      <c r="R357" s="41"/>
      <c r="S357" s="41"/>
      <c r="T357" s="41"/>
    </row>
    <row r="358" customFormat="false" ht="12.75" hidden="false" customHeight="false" outlineLevel="0" collapsed="false">
      <c r="A358" s="41"/>
      <c r="B358" s="41" t="s">
        <v>123</v>
      </c>
      <c r="C358" s="101" t="n">
        <v>106</v>
      </c>
      <c r="D358" s="41" t="s">
        <v>369</v>
      </c>
      <c r="E358" s="41" t="s">
        <v>163</v>
      </c>
      <c r="F358" s="102" t="n">
        <v>0</v>
      </c>
      <c r="G358" s="102" t="n">
        <v>27.2</v>
      </c>
      <c r="H358" s="41" t="s">
        <v>130</v>
      </c>
      <c r="I358" s="41" t="s">
        <v>182</v>
      </c>
      <c r="J358" s="41" t="s">
        <v>370</v>
      </c>
      <c r="K358" s="41"/>
      <c r="L358" s="41"/>
      <c r="M358" s="41"/>
      <c r="N358" s="41"/>
      <c r="O358" s="41"/>
      <c r="P358" s="41"/>
      <c r="Q358" s="41"/>
      <c r="R358" s="41"/>
      <c r="S358" s="41"/>
      <c r="T358" s="41"/>
    </row>
    <row r="359" customFormat="false" ht="12.75" hidden="false" customHeight="false" outlineLevel="0" collapsed="false">
      <c r="A359" s="41"/>
      <c r="B359" s="41" t="s">
        <v>123</v>
      </c>
      <c r="C359" s="101" t="n">
        <v>107</v>
      </c>
      <c r="D359" s="41" t="s">
        <v>369</v>
      </c>
      <c r="E359" s="41" t="s">
        <v>153</v>
      </c>
      <c r="F359" s="102" t="n">
        <v>191.28</v>
      </c>
      <c r="G359" s="102" t="n">
        <v>0</v>
      </c>
      <c r="H359" s="41" t="s">
        <v>126</v>
      </c>
      <c r="I359" s="41" t="s">
        <v>182</v>
      </c>
      <c r="J359" s="41" t="s">
        <v>371</v>
      </c>
      <c r="K359" s="41"/>
      <c r="L359" s="41"/>
      <c r="M359" s="41"/>
      <c r="N359" s="41"/>
      <c r="O359" s="41"/>
      <c r="P359" s="41"/>
      <c r="Q359" s="41"/>
      <c r="R359" s="41"/>
      <c r="S359" s="41"/>
      <c r="T359" s="41"/>
    </row>
    <row r="360" customFormat="false" ht="12.75" hidden="false" customHeight="false" outlineLevel="0" collapsed="false">
      <c r="A360" s="41"/>
      <c r="B360" s="41" t="s">
        <v>123</v>
      </c>
      <c r="C360" s="101" t="n">
        <v>107</v>
      </c>
      <c r="D360" s="41" t="s">
        <v>369</v>
      </c>
      <c r="E360" s="41" t="s">
        <v>184</v>
      </c>
      <c r="F360" s="102" t="n">
        <v>5.1</v>
      </c>
      <c r="G360" s="102" t="n">
        <v>0</v>
      </c>
      <c r="H360" s="41" t="s">
        <v>126</v>
      </c>
      <c r="I360" s="41" t="s">
        <v>182</v>
      </c>
      <c r="J360" s="41" t="s">
        <v>371</v>
      </c>
      <c r="K360" s="41"/>
      <c r="L360" s="41"/>
      <c r="M360" s="41"/>
      <c r="N360" s="41"/>
      <c r="O360" s="41"/>
      <c r="P360" s="41"/>
      <c r="Q360" s="41"/>
      <c r="R360" s="41"/>
      <c r="S360" s="41"/>
      <c r="T360" s="41"/>
    </row>
    <row r="361" customFormat="false" ht="12.75" hidden="false" customHeight="false" outlineLevel="0" collapsed="false">
      <c r="A361" s="41"/>
      <c r="B361" s="41" t="s">
        <v>123</v>
      </c>
      <c r="C361" s="101" t="n">
        <v>107</v>
      </c>
      <c r="D361" s="41" t="s">
        <v>369</v>
      </c>
      <c r="E361" s="41" t="s">
        <v>163</v>
      </c>
      <c r="F361" s="102" t="n">
        <v>0.82</v>
      </c>
      <c r="G361" s="102" t="n">
        <v>0</v>
      </c>
      <c r="H361" s="41" t="s">
        <v>126</v>
      </c>
      <c r="I361" s="41" t="s">
        <v>182</v>
      </c>
      <c r="J361" s="41" t="s">
        <v>371</v>
      </c>
      <c r="K361" s="41"/>
      <c r="L361" s="41"/>
      <c r="M361" s="41"/>
      <c r="N361" s="41"/>
      <c r="O361" s="41"/>
      <c r="P361" s="41"/>
      <c r="Q361" s="41"/>
      <c r="R361" s="41"/>
      <c r="S361" s="41"/>
      <c r="T361" s="41"/>
    </row>
    <row r="362" customFormat="false" ht="12.75" hidden="false" customHeight="false" outlineLevel="0" collapsed="false">
      <c r="A362" s="41"/>
      <c r="B362" s="41" t="s">
        <v>123</v>
      </c>
      <c r="C362" s="101" t="n">
        <v>107</v>
      </c>
      <c r="D362" s="41" t="s">
        <v>369</v>
      </c>
      <c r="E362" s="41" t="s">
        <v>178</v>
      </c>
      <c r="F362" s="102" t="n">
        <v>0</v>
      </c>
      <c r="G362" s="102" t="n">
        <v>197.2</v>
      </c>
      <c r="H362" s="41" t="s">
        <v>130</v>
      </c>
      <c r="I362" s="41" t="s">
        <v>185</v>
      </c>
      <c r="J362" s="41" t="s">
        <v>371</v>
      </c>
      <c r="K362" s="41"/>
      <c r="L362" s="41"/>
      <c r="M362" s="41"/>
      <c r="N362" s="41"/>
      <c r="O362" s="41"/>
      <c r="P362" s="41"/>
      <c r="Q362" s="41"/>
      <c r="R362" s="41"/>
      <c r="S362" s="41"/>
      <c r="T362" s="41"/>
    </row>
    <row r="363" customFormat="false" ht="12.75" hidden="false" customHeight="false" outlineLevel="0" collapsed="false">
      <c r="A363" s="41"/>
      <c r="B363" s="41" t="s">
        <v>123</v>
      </c>
      <c r="C363" s="101" t="n">
        <v>108</v>
      </c>
      <c r="D363" s="41" t="s">
        <v>372</v>
      </c>
      <c r="E363" s="41" t="s">
        <v>178</v>
      </c>
      <c r="F363" s="102" t="n">
        <v>145</v>
      </c>
      <c r="G363" s="102" t="n">
        <v>0</v>
      </c>
      <c r="H363" s="41" t="s">
        <v>126</v>
      </c>
      <c r="I363" s="41" t="s">
        <v>179</v>
      </c>
      <c r="J363" s="41" t="s">
        <v>373</v>
      </c>
      <c r="K363" s="41"/>
      <c r="L363" s="41"/>
      <c r="M363" s="41"/>
      <c r="N363" s="41"/>
      <c r="O363" s="41"/>
      <c r="P363" s="41"/>
      <c r="Q363" s="41"/>
      <c r="R363" s="41"/>
      <c r="S363" s="41"/>
      <c r="T363" s="41"/>
    </row>
    <row r="364" customFormat="false" ht="12.75" hidden="false" customHeight="false" outlineLevel="0" collapsed="false">
      <c r="A364" s="41"/>
      <c r="B364" s="41" t="s">
        <v>123</v>
      </c>
      <c r="C364" s="101" t="n">
        <v>108</v>
      </c>
      <c r="D364" s="41" t="s">
        <v>372</v>
      </c>
      <c r="E364" s="41" t="s">
        <v>181</v>
      </c>
      <c r="F364" s="102" t="n">
        <v>0</v>
      </c>
      <c r="G364" s="102" t="n">
        <v>125</v>
      </c>
      <c r="H364" s="41" t="s">
        <v>130</v>
      </c>
      <c r="I364" s="41" t="s">
        <v>182</v>
      </c>
      <c r="J364" s="41" t="s">
        <v>373</v>
      </c>
      <c r="K364" s="41"/>
      <c r="L364" s="41"/>
      <c r="M364" s="41"/>
      <c r="N364" s="41"/>
      <c r="O364" s="41"/>
      <c r="P364" s="41"/>
      <c r="Q364" s="41"/>
      <c r="R364" s="41"/>
      <c r="S364" s="41"/>
      <c r="T364" s="41"/>
    </row>
    <row r="365" customFormat="false" ht="12.75" hidden="false" customHeight="false" outlineLevel="0" collapsed="false">
      <c r="A365" s="41"/>
      <c r="B365" s="41" t="s">
        <v>123</v>
      </c>
      <c r="C365" s="101" t="n">
        <v>108</v>
      </c>
      <c r="D365" s="41" t="s">
        <v>372</v>
      </c>
      <c r="E365" s="41" t="s">
        <v>163</v>
      </c>
      <c r="F365" s="102" t="n">
        <v>0</v>
      </c>
      <c r="G365" s="102" t="n">
        <v>20</v>
      </c>
      <c r="H365" s="41" t="s">
        <v>130</v>
      </c>
      <c r="I365" s="41" t="s">
        <v>182</v>
      </c>
      <c r="J365" s="41" t="s">
        <v>373</v>
      </c>
      <c r="K365" s="41"/>
      <c r="L365" s="41"/>
      <c r="M365" s="41"/>
      <c r="N365" s="41"/>
      <c r="O365" s="41"/>
      <c r="P365" s="41"/>
      <c r="Q365" s="41"/>
      <c r="R365" s="41"/>
      <c r="S365" s="41"/>
      <c r="T365" s="41"/>
    </row>
    <row r="366" customFormat="false" ht="12.75" hidden="false" customHeight="false" outlineLevel="0" collapsed="false">
      <c r="A366" s="41"/>
      <c r="B366" s="41" t="s">
        <v>123</v>
      </c>
      <c r="C366" s="101" t="n">
        <v>109</v>
      </c>
      <c r="D366" s="41" t="s">
        <v>372</v>
      </c>
      <c r="E366" s="41" t="s">
        <v>153</v>
      </c>
      <c r="F366" s="102" t="n">
        <v>140.65</v>
      </c>
      <c r="G366" s="102" t="n">
        <v>0</v>
      </c>
      <c r="H366" s="41" t="s">
        <v>126</v>
      </c>
      <c r="I366" s="41" t="s">
        <v>182</v>
      </c>
      <c r="J366" s="41" t="s">
        <v>374</v>
      </c>
      <c r="K366" s="41"/>
      <c r="L366" s="41"/>
      <c r="M366" s="41"/>
      <c r="N366" s="41"/>
      <c r="O366" s="41"/>
      <c r="P366" s="41"/>
      <c r="Q366" s="41"/>
      <c r="R366" s="41"/>
      <c r="S366" s="41"/>
      <c r="T366" s="41"/>
    </row>
    <row r="367" customFormat="false" ht="12.75" hidden="false" customHeight="false" outlineLevel="0" collapsed="false">
      <c r="A367" s="41"/>
      <c r="B367" s="41" t="s">
        <v>123</v>
      </c>
      <c r="C367" s="101" t="n">
        <v>109</v>
      </c>
      <c r="D367" s="41" t="s">
        <v>372</v>
      </c>
      <c r="E367" s="41" t="s">
        <v>184</v>
      </c>
      <c r="F367" s="102" t="n">
        <v>3.75</v>
      </c>
      <c r="G367" s="102" t="n">
        <v>0</v>
      </c>
      <c r="H367" s="41" t="s">
        <v>126</v>
      </c>
      <c r="I367" s="41" t="s">
        <v>182</v>
      </c>
      <c r="J367" s="41" t="s">
        <v>374</v>
      </c>
      <c r="K367" s="41"/>
      <c r="L367" s="41"/>
      <c r="M367" s="41"/>
      <c r="N367" s="41"/>
      <c r="O367" s="41"/>
      <c r="P367" s="41"/>
      <c r="Q367" s="41"/>
      <c r="R367" s="41"/>
      <c r="S367" s="41"/>
      <c r="T367" s="41"/>
    </row>
    <row r="368" customFormat="false" ht="12.75" hidden="false" customHeight="false" outlineLevel="0" collapsed="false">
      <c r="A368" s="41"/>
      <c r="B368" s="41" t="s">
        <v>123</v>
      </c>
      <c r="C368" s="101" t="n">
        <v>109</v>
      </c>
      <c r="D368" s="41" t="s">
        <v>372</v>
      </c>
      <c r="E368" s="41" t="s">
        <v>163</v>
      </c>
      <c r="F368" s="102" t="n">
        <v>0.6</v>
      </c>
      <c r="G368" s="102" t="n">
        <v>0</v>
      </c>
      <c r="H368" s="41" t="s">
        <v>126</v>
      </c>
      <c r="I368" s="41" t="s">
        <v>182</v>
      </c>
      <c r="J368" s="41" t="s">
        <v>374</v>
      </c>
      <c r="K368" s="41"/>
      <c r="L368" s="41"/>
      <c r="M368" s="41"/>
      <c r="N368" s="41"/>
      <c r="O368" s="41"/>
      <c r="P368" s="41"/>
      <c r="Q368" s="41"/>
      <c r="R368" s="41"/>
      <c r="S368" s="41"/>
      <c r="T368" s="41"/>
    </row>
    <row r="369" customFormat="false" ht="12.75" hidden="false" customHeight="false" outlineLevel="0" collapsed="false">
      <c r="A369" s="41"/>
      <c r="B369" s="41" t="s">
        <v>123</v>
      </c>
      <c r="C369" s="101" t="n">
        <v>109</v>
      </c>
      <c r="D369" s="41" t="s">
        <v>372</v>
      </c>
      <c r="E369" s="41" t="s">
        <v>178</v>
      </c>
      <c r="F369" s="102" t="n">
        <v>0</v>
      </c>
      <c r="G369" s="102" t="n">
        <v>145</v>
      </c>
      <c r="H369" s="41" t="s">
        <v>130</v>
      </c>
      <c r="I369" s="41" t="s">
        <v>185</v>
      </c>
      <c r="J369" s="41" t="s">
        <v>374</v>
      </c>
      <c r="K369" s="41"/>
      <c r="L369" s="41"/>
      <c r="M369" s="41"/>
      <c r="N369" s="41"/>
      <c r="O369" s="41"/>
      <c r="P369" s="41"/>
      <c r="Q369" s="41"/>
      <c r="R369" s="41"/>
      <c r="S369" s="41"/>
      <c r="T369" s="41"/>
    </row>
    <row r="370" customFormat="false" ht="12.75" hidden="false" customHeight="false" outlineLevel="0" collapsed="false">
      <c r="A370" s="41"/>
      <c r="B370" s="41" t="s">
        <v>123</v>
      </c>
      <c r="C370" s="101" t="n">
        <v>110</v>
      </c>
      <c r="D370" s="41" t="s">
        <v>375</v>
      </c>
      <c r="E370" s="41" t="s">
        <v>178</v>
      </c>
      <c r="F370" s="102" t="n">
        <v>92.8</v>
      </c>
      <c r="G370" s="102" t="n">
        <v>0</v>
      </c>
      <c r="H370" s="41" t="s">
        <v>126</v>
      </c>
      <c r="I370" s="41" t="s">
        <v>179</v>
      </c>
      <c r="J370" s="41" t="s">
        <v>376</v>
      </c>
      <c r="K370" s="41"/>
      <c r="L370" s="41"/>
      <c r="M370" s="41"/>
      <c r="N370" s="41"/>
      <c r="O370" s="41"/>
      <c r="P370" s="41"/>
      <c r="Q370" s="41"/>
      <c r="R370" s="41"/>
      <c r="S370" s="41"/>
      <c r="T370" s="41"/>
    </row>
    <row r="371" customFormat="false" ht="12.75" hidden="false" customHeight="false" outlineLevel="0" collapsed="false">
      <c r="A371" s="41"/>
      <c r="B371" s="41" t="s">
        <v>123</v>
      </c>
      <c r="C371" s="101" t="n">
        <v>110</v>
      </c>
      <c r="D371" s="41" t="s">
        <v>375</v>
      </c>
      <c r="E371" s="41" t="s">
        <v>181</v>
      </c>
      <c r="F371" s="102" t="n">
        <v>0</v>
      </c>
      <c r="G371" s="102" t="n">
        <v>80</v>
      </c>
      <c r="H371" s="41" t="s">
        <v>130</v>
      </c>
      <c r="I371" s="41" t="s">
        <v>182</v>
      </c>
      <c r="J371" s="41" t="s">
        <v>376</v>
      </c>
      <c r="K371" s="41"/>
      <c r="L371" s="41"/>
      <c r="M371" s="41"/>
      <c r="N371" s="41"/>
      <c r="O371" s="41"/>
      <c r="P371" s="41"/>
      <c r="Q371" s="41"/>
      <c r="R371" s="41"/>
      <c r="S371" s="41"/>
      <c r="T371" s="41"/>
    </row>
    <row r="372" customFormat="false" ht="12.75" hidden="false" customHeight="false" outlineLevel="0" collapsed="false">
      <c r="A372" s="41"/>
      <c r="B372" s="41" t="s">
        <v>123</v>
      </c>
      <c r="C372" s="101" t="n">
        <v>110</v>
      </c>
      <c r="D372" s="41" t="s">
        <v>375</v>
      </c>
      <c r="E372" s="41" t="s">
        <v>163</v>
      </c>
      <c r="F372" s="102" t="n">
        <v>0</v>
      </c>
      <c r="G372" s="102" t="n">
        <v>12.8</v>
      </c>
      <c r="H372" s="41" t="s">
        <v>130</v>
      </c>
      <c r="I372" s="41" t="s">
        <v>182</v>
      </c>
      <c r="J372" s="41" t="s">
        <v>376</v>
      </c>
      <c r="K372" s="41"/>
      <c r="L372" s="41"/>
      <c r="M372" s="41"/>
      <c r="N372" s="41"/>
      <c r="O372" s="41"/>
      <c r="P372" s="41"/>
      <c r="Q372" s="41"/>
      <c r="R372" s="41"/>
      <c r="S372" s="41"/>
      <c r="T372" s="41"/>
    </row>
    <row r="373" customFormat="false" ht="12.75" hidden="false" customHeight="false" outlineLevel="0" collapsed="false">
      <c r="A373" s="41"/>
      <c r="B373" s="41" t="s">
        <v>123</v>
      </c>
      <c r="C373" s="101" t="n">
        <v>111</v>
      </c>
      <c r="D373" s="41" t="s">
        <v>375</v>
      </c>
      <c r="E373" s="41" t="s">
        <v>153</v>
      </c>
      <c r="F373" s="102" t="n">
        <v>90.02</v>
      </c>
      <c r="G373" s="102" t="n">
        <v>0</v>
      </c>
      <c r="H373" s="41" t="s">
        <v>126</v>
      </c>
      <c r="I373" s="41" t="s">
        <v>182</v>
      </c>
      <c r="J373" s="41" t="s">
        <v>377</v>
      </c>
      <c r="K373" s="41"/>
      <c r="L373" s="41"/>
      <c r="M373" s="41"/>
      <c r="N373" s="41"/>
      <c r="O373" s="41"/>
      <c r="P373" s="41"/>
      <c r="Q373" s="41"/>
      <c r="R373" s="41"/>
      <c r="S373" s="41"/>
      <c r="T373" s="41"/>
    </row>
    <row r="374" customFormat="false" ht="12.75" hidden="false" customHeight="false" outlineLevel="0" collapsed="false">
      <c r="A374" s="41"/>
      <c r="B374" s="41" t="s">
        <v>123</v>
      </c>
      <c r="C374" s="101" t="n">
        <v>111</v>
      </c>
      <c r="D374" s="41" t="s">
        <v>375</v>
      </c>
      <c r="E374" s="41" t="s">
        <v>184</v>
      </c>
      <c r="F374" s="102" t="n">
        <v>2.4</v>
      </c>
      <c r="G374" s="102" t="n">
        <v>0</v>
      </c>
      <c r="H374" s="41" t="s">
        <v>126</v>
      </c>
      <c r="I374" s="41" t="s">
        <v>182</v>
      </c>
      <c r="J374" s="41" t="s">
        <v>377</v>
      </c>
      <c r="K374" s="41"/>
      <c r="L374" s="41"/>
      <c r="M374" s="41"/>
      <c r="N374" s="41"/>
      <c r="O374" s="41"/>
      <c r="P374" s="41"/>
      <c r="Q374" s="41"/>
      <c r="R374" s="41"/>
      <c r="S374" s="41"/>
      <c r="T374" s="41"/>
    </row>
    <row r="375" customFormat="false" ht="12.75" hidden="false" customHeight="false" outlineLevel="0" collapsed="false">
      <c r="A375" s="41"/>
      <c r="B375" s="41" t="s">
        <v>123</v>
      </c>
      <c r="C375" s="101" t="n">
        <v>111</v>
      </c>
      <c r="D375" s="41" t="s">
        <v>375</v>
      </c>
      <c r="E375" s="41" t="s">
        <v>163</v>
      </c>
      <c r="F375" s="102" t="n">
        <v>0.38</v>
      </c>
      <c r="G375" s="102" t="n">
        <v>0</v>
      </c>
      <c r="H375" s="41" t="s">
        <v>126</v>
      </c>
      <c r="I375" s="41" t="s">
        <v>182</v>
      </c>
      <c r="J375" s="41" t="s">
        <v>377</v>
      </c>
      <c r="K375" s="41"/>
      <c r="L375" s="41"/>
      <c r="M375" s="41"/>
      <c r="N375" s="41"/>
      <c r="O375" s="41"/>
      <c r="P375" s="41"/>
      <c r="Q375" s="41"/>
      <c r="R375" s="41"/>
      <c r="S375" s="41"/>
      <c r="T375" s="41"/>
    </row>
    <row r="376" customFormat="false" ht="12.75" hidden="false" customHeight="false" outlineLevel="0" collapsed="false">
      <c r="A376" s="41"/>
      <c r="B376" s="41" t="s">
        <v>123</v>
      </c>
      <c r="C376" s="101" t="n">
        <v>111</v>
      </c>
      <c r="D376" s="41" t="s">
        <v>375</v>
      </c>
      <c r="E376" s="41" t="s">
        <v>178</v>
      </c>
      <c r="F376" s="102" t="n">
        <v>0</v>
      </c>
      <c r="G376" s="102" t="n">
        <v>92.8</v>
      </c>
      <c r="H376" s="41" t="s">
        <v>130</v>
      </c>
      <c r="I376" s="41" t="s">
        <v>185</v>
      </c>
      <c r="J376" s="41" t="s">
        <v>377</v>
      </c>
      <c r="K376" s="41"/>
      <c r="L376" s="41"/>
      <c r="M376" s="41"/>
      <c r="N376" s="41"/>
      <c r="O376" s="41"/>
      <c r="P376" s="41"/>
      <c r="Q376" s="41"/>
      <c r="R376" s="41"/>
      <c r="S376" s="41"/>
      <c r="T376" s="41"/>
    </row>
    <row r="377" customFormat="false" ht="12.75" hidden="false" customHeight="false" outlineLevel="0" collapsed="false">
      <c r="A377" s="41"/>
      <c r="B377" s="41" t="s">
        <v>123</v>
      </c>
      <c r="C377" s="101" t="n">
        <v>112</v>
      </c>
      <c r="D377" s="41" t="s">
        <v>378</v>
      </c>
      <c r="E377" s="41" t="s">
        <v>230</v>
      </c>
      <c r="F377" s="102" t="n">
        <v>687.23</v>
      </c>
      <c r="G377" s="102" t="n">
        <v>0</v>
      </c>
      <c r="H377" s="41" t="s">
        <v>126</v>
      </c>
      <c r="I377" s="41" t="s">
        <v>155</v>
      </c>
      <c r="J377" s="41" t="s">
        <v>379</v>
      </c>
      <c r="K377" s="41"/>
      <c r="L377" s="41"/>
      <c r="M377" s="41"/>
      <c r="N377" s="41"/>
      <c r="O377" s="41"/>
      <c r="P377" s="41"/>
      <c r="Q377" s="41"/>
      <c r="R377" s="41"/>
      <c r="S377" s="41"/>
      <c r="T377" s="41"/>
    </row>
    <row r="378" customFormat="false" ht="12.75" hidden="false" customHeight="false" outlineLevel="0" collapsed="false">
      <c r="A378" s="41"/>
      <c r="B378" s="41" t="s">
        <v>123</v>
      </c>
      <c r="C378" s="101" t="n">
        <v>112</v>
      </c>
      <c r="D378" s="41" t="s">
        <v>378</v>
      </c>
      <c r="E378" s="41" t="s">
        <v>153</v>
      </c>
      <c r="F378" s="102" t="n">
        <v>0</v>
      </c>
      <c r="G378" s="102" t="n">
        <v>687.23</v>
      </c>
      <c r="H378" s="41" t="s">
        <v>130</v>
      </c>
      <c r="I378" s="41" t="s">
        <v>232</v>
      </c>
      <c r="J378" s="41" t="s">
        <v>379</v>
      </c>
      <c r="K378" s="41"/>
      <c r="L378" s="41"/>
      <c r="M378" s="41"/>
      <c r="N378" s="41"/>
      <c r="O378" s="41"/>
      <c r="P378" s="41"/>
      <c r="Q378" s="41"/>
      <c r="R378" s="41"/>
      <c r="S378" s="41"/>
      <c r="T378" s="41"/>
    </row>
    <row r="379" customFormat="false" ht="12.75" hidden="false" customHeight="false" outlineLevel="0" collapsed="false">
      <c r="A379" s="41"/>
      <c r="B379" s="41" t="s">
        <v>123</v>
      </c>
      <c r="C379" s="101" t="s">
        <v>380</v>
      </c>
      <c r="D379" s="41"/>
      <c r="E379" s="41" t="s">
        <v>181</v>
      </c>
      <c r="F379" s="102" t="n">
        <v>305.13</v>
      </c>
      <c r="G379" s="102" t="n">
        <v>0</v>
      </c>
      <c r="H379" s="41" t="s">
        <v>126</v>
      </c>
      <c r="I379" s="41" t="s">
        <v>381</v>
      </c>
      <c r="J379" s="41" t="s">
        <v>382</v>
      </c>
      <c r="K379" s="41"/>
      <c r="L379" s="41"/>
      <c r="M379" s="41"/>
      <c r="N379" s="41"/>
      <c r="O379" s="41"/>
      <c r="P379" s="41"/>
      <c r="Q379" s="41"/>
      <c r="R379" s="41"/>
      <c r="S379" s="41"/>
      <c r="T379" s="41"/>
    </row>
    <row r="380" customFormat="false" ht="12.75" hidden="false" customHeight="false" outlineLevel="0" collapsed="false">
      <c r="A380" s="41"/>
      <c r="B380" s="41" t="s">
        <v>123</v>
      </c>
      <c r="C380" s="101" t="s">
        <v>380</v>
      </c>
      <c r="D380" s="41"/>
      <c r="E380" s="41" t="s">
        <v>184</v>
      </c>
      <c r="F380" s="102" t="n">
        <v>0</v>
      </c>
      <c r="G380" s="102" t="n">
        <v>305.13</v>
      </c>
      <c r="H380" s="41" t="s">
        <v>130</v>
      </c>
      <c r="I380" s="41" t="s">
        <v>383</v>
      </c>
      <c r="J380" s="41" t="s">
        <v>382</v>
      </c>
      <c r="K380" s="41"/>
      <c r="L380" s="41"/>
      <c r="M380" s="41"/>
      <c r="N380" s="41"/>
      <c r="O380" s="41"/>
      <c r="P380" s="41"/>
      <c r="Q380" s="41"/>
      <c r="R380" s="41"/>
      <c r="S380" s="41"/>
      <c r="T380" s="41"/>
    </row>
    <row r="381" customFormat="false" ht="12.75" hidden="false" customHeight="false" outlineLevel="0" collapsed="false">
      <c r="A381" s="41"/>
      <c r="B381" s="41" t="s">
        <v>123</v>
      </c>
      <c r="C381" s="101" t="s">
        <v>384</v>
      </c>
      <c r="D381" s="41"/>
      <c r="E381" s="41" t="s">
        <v>181</v>
      </c>
      <c r="F381" s="102" t="n">
        <v>9873.54</v>
      </c>
      <c r="G381" s="102" t="n">
        <v>0</v>
      </c>
      <c r="H381" s="41" t="s">
        <v>126</v>
      </c>
      <c r="I381" s="41" t="s">
        <v>385</v>
      </c>
      <c r="J381" s="41" t="s">
        <v>386</v>
      </c>
      <c r="K381" s="41"/>
      <c r="L381" s="41"/>
      <c r="M381" s="41"/>
      <c r="N381" s="41"/>
      <c r="O381" s="41"/>
      <c r="P381" s="41"/>
      <c r="Q381" s="41"/>
      <c r="R381" s="41"/>
      <c r="S381" s="41"/>
      <c r="T381" s="41"/>
    </row>
    <row r="382" customFormat="false" ht="12.75" hidden="false" customHeight="false" outlineLevel="0" collapsed="false">
      <c r="A382" s="41"/>
      <c r="B382" s="41" t="s">
        <v>123</v>
      </c>
      <c r="C382" s="101" t="s">
        <v>384</v>
      </c>
      <c r="D382" s="41"/>
      <c r="E382" s="41" t="s">
        <v>387</v>
      </c>
      <c r="F382" s="102" t="n">
        <v>0</v>
      </c>
      <c r="G382" s="102" t="n">
        <v>9873.54</v>
      </c>
      <c r="H382" s="41" t="s">
        <v>130</v>
      </c>
      <c r="I382" s="41" t="s">
        <v>383</v>
      </c>
      <c r="J382" s="41" t="s">
        <v>386</v>
      </c>
      <c r="K382" s="41"/>
      <c r="L382" s="41"/>
      <c r="M382" s="41"/>
      <c r="N382" s="41"/>
      <c r="O382" s="41"/>
      <c r="P382" s="41"/>
      <c r="Q382" s="41"/>
      <c r="R382" s="41"/>
      <c r="S382" s="41"/>
      <c r="T382" s="41"/>
    </row>
    <row r="383" customFormat="false" ht="12.75" hidden="false" customHeight="false" outlineLevel="0" collapsed="false">
      <c r="A383" s="41"/>
      <c r="B383" s="41" t="s">
        <v>123</v>
      </c>
      <c r="C383" s="101" t="s">
        <v>388</v>
      </c>
      <c r="D383" s="41"/>
      <c r="E383" s="41" t="s">
        <v>345</v>
      </c>
      <c r="F383" s="102" t="n">
        <v>32.48</v>
      </c>
      <c r="G383" s="102" t="n">
        <v>0</v>
      </c>
      <c r="H383" s="41" t="s">
        <v>126</v>
      </c>
      <c r="I383" s="41" t="s">
        <v>385</v>
      </c>
      <c r="J383" s="41" t="s">
        <v>389</v>
      </c>
      <c r="K383" s="41"/>
      <c r="L383" s="41"/>
      <c r="M383" s="41"/>
      <c r="N383" s="41"/>
      <c r="O383" s="41"/>
      <c r="P383" s="41"/>
      <c r="Q383" s="41"/>
      <c r="R383" s="41"/>
      <c r="S383" s="41"/>
      <c r="T383" s="41"/>
    </row>
    <row r="384" customFormat="false" ht="12.75" hidden="false" customHeight="false" outlineLevel="0" collapsed="false">
      <c r="A384" s="41"/>
      <c r="B384" s="41" t="s">
        <v>123</v>
      </c>
      <c r="C384" s="101" t="s">
        <v>388</v>
      </c>
      <c r="D384" s="41"/>
      <c r="E384" s="41" t="s">
        <v>387</v>
      </c>
      <c r="F384" s="102" t="n">
        <v>0</v>
      </c>
      <c r="G384" s="102" t="n">
        <v>32.48</v>
      </c>
      <c r="H384" s="41" t="s">
        <v>130</v>
      </c>
      <c r="I384" s="41" t="s">
        <v>390</v>
      </c>
      <c r="J384" s="41" t="s">
        <v>389</v>
      </c>
      <c r="K384" s="41"/>
      <c r="L384" s="41"/>
      <c r="M384" s="41"/>
      <c r="N384" s="41"/>
      <c r="O384" s="41"/>
      <c r="P384" s="41"/>
      <c r="Q384" s="41"/>
      <c r="R384" s="41"/>
      <c r="S384" s="41"/>
      <c r="T384" s="41"/>
    </row>
    <row r="385" customFormat="false" ht="12.75" hidden="false" customHeight="false" outlineLevel="0" collapsed="false">
      <c r="A385" s="41"/>
      <c r="B385" s="41" t="s">
        <v>123</v>
      </c>
      <c r="C385" s="101" t="s">
        <v>391</v>
      </c>
      <c r="D385" s="41"/>
      <c r="E385" s="41" t="s">
        <v>387</v>
      </c>
      <c r="F385" s="102" t="n">
        <v>3585.5</v>
      </c>
      <c r="G385" s="102" t="n">
        <v>0</v>
      </c>
      <c r="H385" s="41" t="s">
        <v>126</v>
      </c>
      <c r="I385" s="41" t="s">
        <v>194</v>
      </c>
      <c r="J385" s="41" t="s">
        <v>392</v>
      </c>
      <c r="K385" s="41"/>
      <c r="L385" s="41"/>
      <c r="M385" s="41"/>
      <c r="N385" s="41"/>
      <c r="O385" s="41"/>
      <c r="P385" s="41"/>
      <c r="Q385" s="41"/>
      <c r="R385" s="41"/>
      <c r="S385" s="41"/>
      <c r="T385" s="41"/>
    </row>
    <row r="386" customFormat="false" ht="12.75" hidden="false" customHeight="false" outlineLevel="0" collapsed="false">
      <c r="A386" s="41"/>
      <c r="B386" s="41" t="s">
        <v>123</v>
      </c>
      <c r="C386" s="101" t="s">
        <v>391</v>
      </c>
      <c r="D386" s="41"/>
      <c r="E386" s="41" t="s">
        <v>192</v>
      </c>
      <c r="F386" s="102" t="n">
        <v>0</v>
      </c>
      <c r="G386" s="102" t="n">
        <v>3585.5</v>
      </c>
      <c r="H386" s="41" t="s">
        <v>130</v>
      </c>
      <c r="I386" s="41" t="s">
        <v>385</v>
      </c>
      <c r="J386" s="41" t="s">
        <v>392</v>
      </c>
      <c r="K386" s="41"/>
      <c r="L386" s="41"/>
      <c r="M386" s="41"/>
      <c r="N386" s="41"/>
      <c r="O386" s="41"/>
      <c r="P386" s="41"/>
      <c r="Q386" s="41"/>
      <c r="R386" s="41"/>
      <c r="S386" s="41"/>
      <c r="T386" s="41"/>
    </row>
    <row r="387" customFormat="false" ht="12.75" hidden="false" customHeight="false" outlineLevel="0" collapsed="false">
      <c r="A387" s="41"/>
      <c r="B387" s="41" t="s">
        <v>123</v>
      </c>
      <c r="C387" s="101" t="s">
        <v>393</v>
      </c>
      <c r="D387" s="41"/>
      <c r="E387" s="41" t="s">
        <v>387</v>
      </c>
      <c r="F387" s="102" t="n">
        <v>2473.02</v>
      </c>
      <c r="G387" s="102" t="n">
        <v>0</v>
      </c>
      <c r="H387" s="41" t="s">
        <v>126</v>
      </c>
      <c r="I387" s="41" t="s">
        <v>208</v>
      </c>
      <c r="J387" s="41" t="s">
        <v>394</v>
      </c>
      <c r="K387" s="41"/>
      <c r="L387" s="41"/>
      <c r="M387" s="41"/>
      <c r="N387" s="41"/>
      <c r="O387" s="41"/>
      <c r="P387" s="41"/>
      <c r="Q387" s="41"/>
      <c r="R387" s="41"/>
      <c r="S387" s="41"/>
      <c r="T387" s="41"/>
    </row>
    <row r="388" customFormat="false" ht="12.75" hidden="false" customHeight="false" outlineLevel="0" collapsed="false">
      <c r="A388" s="41"/>
      <c r="B388" s="41" t="s">
        <v>123</v>
      </c>
      <c r="C388" s="101" t="s">
        <v>393</v>
      </c>
      <c r="D388" s="41"/>
      <c r="E388" s="41" t="s">
        <v>205</v>
      </c>
      <c r="F388" s="102" t="n">
        <v>0</v>
      </c>
      <c r="G388" s="102" t="n">
        <v>2473.02</v>
      </c>
      <c r="H388" s="41" t="s">
        <v>130</v>
      </c>
      <c r="I388" s="41" t="s">
        <v>385</v>
      </c>
      <c r="J388" s="41" t="s">
        <v>394</v>
      </c>
      <c r="K388" s="41"/>
      <c r="L388" s="41"/>
      <c r="M388" s="41"/>
      <c r="N388" s="41"/>
      <c r="O388" s="41"/>
      <c r="P388" s="41"/>
      <c r="Q388" s="41"/>
      <c r="R388" s="41"/>
      <c r="S388" s="41"/>
      <c r="T388" s="41"/>
    </row>
    <row r="389" customFormat="false" ht="12.75" hidden="false" customHeight="false" outlineLevel="0" collapsed="false">
      <c r="A389" s="41"/>
      <c r="B389" s="41" t="s">
        <v>123</v>
      </c>
      <c r="C389" s="101" t="s">
        <v>395</v>
      </c>
      <c r="D389" s="41"/>
      <c r="E389" s="41" t="s">
        <v>387</v>
      </c>
      <c r="F389" s="102" t="n">
        <v>491.48</v>
      </c>
      <c r="G389" s="102" t="n">
        <v>0</v>
      </c>
      <c r="H389" s="41" t="s">
        <v>126</v>
      </c>
      <c r="I389" s="41" t="s">
        <v>225</v>
      </c>
      <c r="J389" s="41" t="s">
        <v>396</v>
      </c>
      <c r="K389" s="41"/>
      <c r="L389" s="41"/>
      <c r="M389" s="41"/>
      <c r="N389" s="41"/>
      <c r="O389" s="41"/>
      <c r="P389" s="41"/>
      <c r="Q389" s="41"/>
      <c r="R389" s="41"/>
      <c r="S389" s="41"/>
      <c r="T389" s="41"/>
    </row>
    <row r="390" customFormat="false" ht="12.75" hidden="false" customHeight="false" outlineLevel="0" collapsed="false">
      <c r="A390" s="41"/>
      <c r="B390" s="41" t="s">
        <v>123</v>
      </c>
      <c r="C390" s="101" t="s">
        <v>395</v>
      </c>
      <c r="D390" s="41"/>
      <c r="E390" s="41" t="s">
        <v>223</v>
      </c>
      <c r="F390" s="102" t="n">
        <v>0</v>
      </c>
      <c r="G390" s="102" t="n">
        <v>491.48</v>
      </c>
      <c r="H390" s="41" t="s">
        <v>130</v>
      </c>
      <c r="I390" s="41" t="s">
        <v>385</v>
      </c>
      <c r="J390" s="41" t="s">
        <v>396</v>
      </c>
      <c r="K390" s="41"/>
      <c r="L390" s="41"/>
      <c r="M390" s="41"/>
      <c r="N390" s="41"/>
      <c r="O390" s="41"/>
      <c r="P390" s="41"/>
      <c r="Q390" s="41"/>
      <c r="R390" s="41"/>
      <c r="S390" s="41"/>
      <c r="T390" s="41"/>
    </row>
    <row r="391" customFormat="false" ht="12.75" hidden="false" customHeight="false" outlineLevel="0" collapsed="false">
      <c r="A391" s="41"/>
      <c r="B391" s="41" t="s">
        <v>123</v>
      </c>
      <c r="C391" s="101" t="s">
        <v>397</v>
      </c>
      <c r="D391" s="41"/>
      <c r="E391" s="41" t="s">
        <v>387</v>
      </c>
      <c r="F391" s="102" t="n">
        <v>30.87</v>
      </c>
      <c r="G391" s="102" t="n">
        <v>0</v>
      </c>
      <c r="H391" s="41" t="s">
        <v>126</v>
      </c>
      <c r="I391" s="41" t="s">
        <v>352</v>
      </c>
      <c r="J391" s="41" t="s">
        <v>398</v>
      </c>
      <c r="K391" s="41"/>
      <c r="L391" s="41"/>
      <c r="M391" s="41"/>
      <c r="N391" s="41"/>
      <c r="O391" s="41"/>
      <c r="P391" s="41"/>
      <c r="Q391" s="41"/>
      <c r="R391" s="41"/>
      <c r="S391" s="41"/>
      <c r="T391" s="41"/>
    </row>
    <row r="392" customFormat="false" ht="12.75" hidden="false" customHeight="false" outlineLevel="0" collapsed="false">
      <c r="A392" s="41"/>
      <c r="B392" s="41" t="s">
        <v>123</v>
      </c>
      <c r="C392" s="101" t="s">
        <v>397</v>
      </c>
      <c r="D392" s="41"/>
      <c r="E392" s="41" t="s">
        <v>350</v>
      </c>
      <c r="F392" s="102" t="n">
        <v>0</v>
      </c>
      <c r="G392" s="102" t="n">
        <v>30.87</v>
      </c>
      <c r="H392" s="41" t="s">
        <v>130</v>
      </c>
      <c r="I392" s="41" t="s">
        <v>385</v>
      </c>
      <c r="J392" s="41" t="s">
        <v>398</v>
      </c>
      <c r="K392" s="41"/>
      <c r="L392" s="41"/>
      <c r="M392" s="41"/>
      <c r="N392" s="41"/>
      <c r="O392" s="41"/>
      <c r="P392" s="41"/>
      <c r="Q392" s="41"/>
      <c r="R392" s="41"/>
      <c r="S392" s="41"/>
      <c r="T392" s="41"/>
    </row>
    <row r="393" customFormat="false" ht="12.75" hidden="false" customHeight="false" outlineLevel="0" collapsed="false">
      <c r="A393" s="41"/>
      <c r="B393" s="41" t="s">
        <v>123</v>
      </c>
      <c r="C393" s="101" t="s">
        <v>399</v>
      </c>
      <c r="D393" s="41"/>
      <c r="E393" s="41" t="s">
        <v>387</v>
      </c>
      <c r="F393" s="102" t="n">
        <v>1500</v>
      </c>
      <c r="G393" s="102" t="n">
        <v>0</v>
      </c>
      <c r="H393" s="41" t="s">
        <v>126</v>
      </c>
      <c r="I393" s="41" t="s">
        <v>400</v>
      </c>
      <c r="J393" s="41" t="s">
        <v>401</v>
      </c>
      <c r="K393" s="41"/>
      <c r="L393" s="41"/>
      <c r="M393" s="41"/>
      <c r="N393" s="41"/>
      <c r="O393" s="41"/>
      <c r="P393" s="41"/>
      <c r="Q393" s="41"/>
      <c r="R393" s="41"/>
      <c r="S393" s="41"/>
      <c r="T393" s="41"/>
    </row>
    <row r="394" customFormat="false" ht="12.75" hidden="false" customHeight="false" outlineLevel="0" collapsed="false">
      <c r="A394" s="41"/>
      <c r="B394" s="41" t="s">
        <v>123</v>
      </c>
      <c r="C394" s="101" t="s">
        <v>399</v>
      </c>
      <c r="D394" s="41"/>
      <c r="E394" s="41" t="s">
        <v>216</v>
      </c>
      <c r="F394" s="102" t="n">
        <v>0</v>
      </c>
      <c r="G394" s="102" t="n">
        <v>1500</v>
      </c>
      <c r="H394" s="41" t="s">
        <v>130</v>
      </c>
      <c r="I394" s="41" t="s">
        <v>385</v>
      </c>
      <c r="J394" s="41" t="s">
        <v>401</v>
      </c>
      <c r="K394" s="41"/>
      <c r="L394" s="41"/>
      <c r="M394" s="41"/>
      <c r="N394" s="41"/>
      <c r="O394" s="41"/>
      <c r="P394" s="41"/>
      <c r="Q394" s="41"/>
      <c r="R394" s="41"/>
      <c r="S394" s="41"/>
      <c r="T394" s="41"/>
    </row>
    <row r="395" customFormat="false" ht="12.75" hidden="false" customHeight="false" outlineLevel="0" collapsed="false">
      <c r="A395" s="41"/>
      <c r="B395" s="41" t="s">
        <v>123</v>
      </c>
      <c r="C395" s="101" t="s">
        <v>402</v>
      </c>
      <c r="D395" s="41"/>
      <c r="E395" s="41" t="s">
        <v>387</v>
      </c>
      <c r="F395" s="102" t="n">
        <v>135</v>
      </c>
      <c r="G395" s="102" t="n">
        <v>0</v>
      </c>
      <c r="H395" s="41" t="s">
        <v>126</v>
      </c>
      <c r="I395" s="41" t="s">
        <v>403</v>
      </c>
      <c r="J395" s="41" t="s">
        <v>404</v>
      </c>
      <c r="K395" s="41"/>
      <c r="L395" s="41"/>
      <c r="M395" s="41"/>
      <c r="N395" s="41"/>
      <c r="O395" s="41"/>
      <c r="P395" s="41"/>
      <c r="Q395" s="41"/>
      <c r="R395" s="41"/>
      <c r="S395" s="41"/>
      <c r="T395" s="41"/>
    </row>
    <row r="396" customFormat="false" ht="12.75" hidden="false" customHeight="false" outlineLevel="0" collapsed="false">
      <c r="A396" s="41"/>
      <c r="B396" s="41" t="s">
        <v>123</v>
      </c>
      <c r="C396" s="101" t="s">
        <v>402</v>
      </c>
      <c r="D396" s="41"/>
      <c r="E396" s="41" t="s">
        <v>212</v>
      </c>
      <c r="F396" s="102" t="n">
        <v>0</v>
      </c>
      <c r="G396" s="102" t="n">
        <v>135</v>
      </c>
      <c r="H396" s="41" t="s">
        <v>130</v>
      </c>
      <c r="I396" s="41" t="s">
        <v>385</v>
      </c>
      <c r="J396" s="41" t="s">
        <v>404</v>
      </c>
      <c r="K396" s="41"/>
      <c r="L396" s="41"/>
      <c r="M396" s="41"/>
      <c r="N396" s="41"/>
      <c r="O396" s="41"/>
      <c r="P396" s="41"/>
      <c r="Q396" s="41"/>
      <c r="R396" s="41"/>
      <c r="S396" s="41"/>
      <c r="T396" s="41"/>
    </row>
    <row r="397" customFormat="false" ht="12.75" hidden="false" customHeight="false" outlineLevel="0" collapsed="false">
      <c r="A397" s="41"/>
      <c r="B397" s="41" t="s">
        <v>123</v>
      </c>
      <c r="C397" s="101" t="s">
        <v>405</v>
      </c>
      <c r="D397" s="41"/>
      <c r="E397" s="41" t="s">
        <v>387</v>
      </c>
      <c r="F397" s="102" t="n">
        <v>25.5</v>
      </c>
      <c r="G397" s="102" t="n">
        <v>0</v>
      </c>
      <c r="H397" s="41" t="s">
        <v>126</v>
      </c>
      <c r="I397" s="41" t="s">
        <v>406</v>
      </c>
      <c r="J397" s="41" t="s">
        <v>407</v>
      </c>
      <c r="K397" s="41"/>
      <c r="L397" s="41"/>
      <c r="M397" s="41"/>
      <c r="N397" s="41"/>
      <c r="O397" s="41"/>
      <c r="P397" s="41"/>
      <c r="Q397" s="41"/>
      <c r="R397" s="41"/>
      <c r="S397" s="41"/>
      <c r="T397" s="41"/>
    </row>
    <row r="398" customFormat="false" ht="12.75" hidden="false" customHeight="false" outlineLevel="0" collapsed="false">
      <c r="A398" s="41"/>
      <c r="B398" s="41" t="s">
        <v>123</v>
      </c>
      <c r="C398" s="101" t="s">
        <v>405</v>
      </c>
      <c r="D398" s="41"/>
      <c r="E398" s="41" t="s">
        <v>344</v>
      </c>
      <c r="F398" s="102" t="n">
        <v>0</v>
      </c>
      <c r="G398" s="102" t="n">
        <v>25.5</v>
      </c>
      <c r="H398" s="41" t="s">
        <v>130</v>
      </c>
      <c r="I398" s="41" t="s">
        <v>385</v>
      </c>
      <c r="J398" s="41" t="s">
        <v>407</v>
      </c>
      <c r="K398" s="41"/>
      <c r="L398" s="41"/>
      <c r="M398" s="41"/>
      <c r="N398" s="41"/>
      <c r="O398" s="41"/>
      <c r="P398" s="41"/>
      <c r="Q398" s="41"/>
      <c r="R398" s="41"/>
      <c r="S398" s="41"/>
      <c r="T398" s="41"/>
    </row>
    <row r="399" customFormat="false" ht="12.75" hidden="false" customHeight="false" outlineLevel="0" collapsed="false">
      <c r="A399" s="41"/>
      <c r="B399" s="41" t="s">
        <v>123</v>
      </c>
      <c r="C399" s="101" t="s">
        <v>408</v>
      </c>
      <c r="D399" s="41"/>
      <c r="E399" s="41" t="s">
        <v>387</v>
      </c>
      <c r="F399" s="102" t="n">
        <v>10.28</v>
      </c>
      <c r="G399" s="102" t="n">
        <v>0</v>
      </c>
      <c r="H399" s="41" t="s">
        <v>126</v>
      </c>
      <c r="I399" s="41" t="s">
        <v>409</v>
      </c>
      <c r="J399" s="41" t="s">
        <v>410</v>
      </c>
      <c r="K399" s="41"/>
      <c r="L399" s="41"/>
      <c r="M399" s="41"/>
      <c r="N399" s="41"/>
      <c r="O399" s="41"/>
      <c r="P399" s="41"/>
      <c r="Q399" s="41"/>
      <c r="R399" s="41"/>
      <c r="S399" s="41"/>
      <c r="T399" s="41"/>
    </row>
    <row r="400" customFormat="false" ht="12.75" hidden="false" customHeight="false" outlineLevel="0" collapsed="false">
      <c r="A400" s="41"/>
      <c r="B400" s="41" t="s">
        <v>123</v>
      </c>
      <c r="C400" s="101" t="s">
        <v>408</v>
      </c>
      <c r="D400" s="41"/>
      <c r="E400" s="41" t="s">
        <v>341</v>
      </c>
      <c r="F400" s="102" t="n">
        <v>0</v>
      </c>
      <c r="G400" s="102" t="n">
        <v>10.28</v>
      </c>
      <c r="H400" s="41" t="s">
        <v>130</v>
      </c>
      <c r="I400" s="41" t="s">
        <v>385</v>
      </c>
      <c r="J400" s="41" t="s">
        <v>410</v>
      </c>
      <c r="K400" s="41"/>
      <c r="L400" s="41"/>
      <c r="M400" s="41"/>
      <c r="N400" s="41"/>
      <c r="O400" s="41"/>
      <c r="P400" s="41"/>
      <c r="Q400" s="41"/>
      <c r="R400" s="41"/>
      <c r="S400" s="41"/>
      <c r="T400" s="41"/>
    </row>
    <row r="401" customFormat="false" ht="12.75" hidden="false" customHeight="false" outlineLevel="0" collapsed="false">
      <c r="A401" s="41"/>
      <c r="B401" s="41" t="s">
        <v>123</v>
      </c>
      <c r="C401" s="101" t="s">
        <v>411</v>
      </c>
      <c r="D401" s="41"/>
      <c r="E401" s="41" t="s">
        <v>176</v>
      </c>
      <c r="F401" s="102" t="n">
        <v>106.88</v>
      </c>
      <c r="G401" s="102" t="n">
        <v>0</v>
      </c>
      <c r="H401" s="41" t="s">
        <v>126</v>
      </c>
      <c r="I401" s="41" t="s">
        <v>385</v>
      </c>
      <c r="J401" s="41" t="s">
        <v>412</v>
      </c>
      <c r="K401" s="41"/>
      <c r="L401" s="41"/>
      <c r="M401" s="41"/>
      <c r="N401" s="41"/>
      <c r="O401" s="41"/>
      <c r="P401" s="41"/>
      <c r="Q401" s="41"/>
      <c r="R401" s="41"/>
      <c r="S401" s="41"/>
      <c r="T401" s="41"/>
    </row>
    <row r="402" customFormat="false" ht="12.75" hidden="false" customHeight="false" outlineLevel="0" collapsed="false">
      <c r="A402" s="41"/>
      <c r="B402" s="41" t="s">
        <v>123</v>
      </c>
      <c r="C402" s="101" t="s">
        <v>411</v>
      </c>
      <c r="D402" s="41"/>
      <c r="E402" s="41" t="s">
        <v>387</v>
      </c>
      <c r="F402" s="102" t="n">
        <v>0</v>
      </c>
      <c r="G402" s="102" t="n">
        <v>106.88</v>
      </c>
      <c r="H402" s="41" t="s">
        <v>130</v>
      </c>
      <c r="I402" s="41" t="s">
        <v>413</v>
      </c>
      <c r="J402" s="41" t="s">
        <v>412</v>
      </c>
      <c r="K402" s="41"/>
      <c r="L402" s="41"/>
      <c r="M402" s="41"/>
      <c r="N402" s="41"/>
      <c r="O402" s="41"/>
      <c r="P402" s="41"/>
      <c r="Q402" s="41"/>
      <c r="R402" s="41"/>
      <c r="S402" s="41"/>
      <c r="T402" s="41"/>
    </row>
    <row r="403" customFormat="false" ht="12.75" hidden="false" customHeight="false" outlineLevel="0" collapsed="false">
      <c r="A403" s="41"/>
      <c r="B403" s="41" t="s">
        <v>123</v>
      </c>
      <c r="C403" s="101" t="s">
        <v>414</v>
      </c>
      <c r="D403" s="41"/>
      <c r="E403" s="41" t="s">
        <v>230</v>
      </c>
      <c r="F403" s="102" t="n">
        <v>815.41</v>
      </c>
      <c r="G403" s="102" t="n">
        <v>0</v>
      </c>
      <c r="H403" s="41" t="s">
        <v>126</v>
      </c>
      <c r="I403" s="41" t="s">
        <v>415</v>
      </c>
      <c r="J403" s="41" t="s">
        <v>416</v>
      </c>
      <c r="K403" s="41"/>
      <c r="L403" s="41"/>
      <c r="M403" s="41"/>
      <c r="N403" s="41"/>
      <c r="O403" s="41"/>
      <c r="P403" s="41"/>
      <c r="Q403" s="41"/>
      <c r="R403" s="41"/>
      <c r="S403" s="41"/>
      <c r="T403" s="41"/>
    </row>
    <row r="404" customFormat="false" ht="12.75" hidden="false" customHeight="false" outlineLevel="0" collapsed="false">
      <c r="A404" s="41"/>
      <c r="B404" s="41" t="s">
        <v>123</v>
      </c>
      <c r="C404" s="101" t="s">
        <v>414</v>
      </c>
      <c r="D404" s="41"/>
      <c r="E404" s="41" t="s">
        <v>171</v>
      </c>
      <c r="F404" s="102" t="n">
        <v>0</v>
      </c>
      <c r="G404" s="102" t="n">
        <v>815.41</v>
      </c>
      <c r="H404" s="41" t="s">
        <v>130</v>
      </c>
      <c r="I404" s="41" t="s">
        <v>232</v>
      </c>
      <c r="J404" s="41" t="s">
        <v>416</v>
      </c>
      <c r="K404" s="41"/>
      <c r="L404" s="41"/>
      <c r="M404" s="41"/>
      <c r="N404" s="41"/>
      <c r="O404" s="41"/>
      <c r="P404" s="41"/>
      <c r="Q404" s="41"/>
      <c r="R404" s="41"/>
      <c r="S404" s="41"/>
      <c r="T404" s="41"/>
    </row>
    <row r="405" customFormat="false" ht="12.75" hidden="false" customHeight="false" outlineLevel="0" collapsed="false">
      <c r="A405" s="41"/>
      <c r="B405" s="41" t="s">
        <v>123</v>
      </c>
      <c r="C405" s="101" t="s">
        <v>417</v>
      </c>
      <c r="D405" s="41"/>
      <c r="E405" s="41" t="s">
        <v>163</v>
      </c>
      <c r="F405" s="102" t="n">
        <v>2711.52</v>
      </c>
      <c r="G405" s="102" t="n">
        <v>0</v>
      </c>
      <c r="H405" s="41" t="s">
        <v>126</v>
      </c>
      <c r="I405" s="41" t="s">
        <v>232</v>
      </c>
      <c r="J405" s="41" t="s">
        <v>418</v>
      </c>
      <c r="K405" s="41"/>
      <c r="L405" s="41"/>
      <c r="M405" s="41"/>
      <c r="N405" s="41"/>
      <c r="O405" s="41"/>
      <c r="P405" s="41"/>
      <c r="Q405" s="41"/>
      <c r="R405" s="41"/>
      <c r="S405" s="41"/>
      <c r="T405" s="41"/>
    </row>
    <row r="406" customFormat="false" ht="12.75" hidden="false" customHeight="false" outlineLevel="0" collapsed="false">
      <c r="A406" s="41"/>
      <c r="B406" s="41" t="s">
        <v>123</v>
      </c>
      <c r="C406" s="101" t="s">
        <v>417</v>
      </c>
      <c r="D406" s="41"/>
      <c r="E406" s="41" t="s">
        <v>230</v>
      </c>
      <c r="F406" s="102" t="n">
        <v>0</v>
      </c>
      <c r="G406" s="102" t="n">
        <v>2711.52</v>
      </c>
      <c r="H406" s="41" t="s">
        <v>130</v>
      </c>
      <c r="I406" s="41" t="s">
        <v>161</v>
      </c>
      <c r="J406" s="41" t="s">
        <v>418</v>
      </c>
      <c r="K406" s="41"/>
      <c r="L406" s="41"/>
      <c r="M406" s="41"/>
      <c r="N406" s="41"/>
      <c r="O406" s="41"/>
      <c r="P406" s="41"/>
      <c r="Q406" s="41"/>
      <c r="R406" s="41"/>
      <c r="S406" s="41"/>
      <c r="T406" s="41"/>
    </row>
    <row r="407" customFormat="false" ht="12.75" hidden="false" customHeight="false" outlineLevel="0" collapsed="false">
      <c r="A407" s="41"/>
      <c r="B407" s="41" t="s">
        <v>123</v>
      </c>
      <c r="C407" s="101" t="s">
        <v>419</v>
      </c>
      <c r="D407" s="41"/>
      <c r="E407" s="41" t="s">
        <v>387</v>
      </c>
      <c r="F407" s="102" t="n">
        <v>1761.25</v>
      </c>
      <c r="G407" s="102" t="n">
        <v>0</v>
      </c>
      <c r="H407" s="41" t="s">
        <v>126</v>
      </c>
      <c r="I407" s="41" t="s">
        <v>157</v>
      </c>
      <c r="J407" s="41" t="s">
        <v>420</v>
      </c>
      <c r="K407" s="41"/>
      <c r="L407" s="41"/>
      <c r="M407" s="41"/>
      <c r="N407" s="41"/>
      <c r="O407" s="41"/>
      <c r="P407" s="41"/>
      <c r="Q407" s="41"/>
      <c r="R407" s="41"/>
      <c r="S407" s="41"/>
      <c r="T407" s="41"/>
    </row>
    <row r="408" customFormat="false" ht="12.75" hidden="false" customHeight="false" outlineLevel="0" collapsed="false">
      <c r="A408" s="41"/>
      <c r="B408" s="41" t="s">
        <v>123</v>
      </c>
      <c r="C408" s="101" t="s">
        <v>419</v>
      </c>
      <c r="D408" s="41"/>
      <c r="E408" s="41" t="s">
        <v>159</v>
      </c>
      <c r="F408" s="102" t="n">
        <v>0</v>
      </c>
      <c r="G408" s="102" t="n">
        <v>1761.25</v>
      </c>
      <c r="H408" s="41" t="s">
        <v>130</v>
      </c>
      <c r="I408" s="41" t="s">
        <v>385</v>
      </c>
      <c r="J408" s="41" t="s">
        <v>420</v>
      </c>
      <c r="K408" s="41"/>
      <c r="L408" s="41"/>
      <c r="M408" s="41"/>
      <c r="N408" s="41"/>
      <c r="O408" s="41"/>
      <c r="P408" s="41"/>
      <c r="Q408" s="41"/>
      <c r="R408" s="41"/>
      <c r="S408" s="41"/>
      <c r="T408" s="41"/>
    </row>
    <row r="409" customFormat="false" ht="12.75" hidden="false" customHeight="false" outlineLevel="0" collapsed="false">
      <c r="A409" s="41"/>
      <c r="B409" s="41" t="s">
        <v>123</v>
      </c>
      <c r="C409" s="101" t="s">
        <v>421</v>
      </c>
      <c r="D409" s="41"/>
      <c r="E409" s="41" t="s">
        <v>159</v>
      </c>
      <c r="F409" s="102" t="n">
        <v>34818.38</v>
      </c>
      <c r="G409" s="102" t="n">
        <v>0</v>
      </c>
      <c r="H409" s="41" t="s">
        <v>126</v>
      </c>
      <c r="I409" s="41" t="s">
        <v>422</v>
      </c>
      <c r="J409" s="41" t="s">
        <v>423</v>
      </c>
      <c r="K409" s="41"/>
      <c r="L409" s="41"/>
      <c r="M409" s="41"/>
      <c r="N409" s="41"/>
      <c r="O409" s="41"/>
      <c r="P409" s="41"/>
      <c r="Q409" s="41"/>
      <c r="R409" s="41"/>
      <c r="S409" s="41"/>
      <c r="T409" s="41"/>
    </row>
    <row r="410" customFormat="false" ht="12.75" hidden="false" customHeight="false" outlineLevel="0" collapsed="false">
      <c r="A410" s="41"/>
      <c r="B410" s="41" t="s">
        <v>123</v>
      </c>
      <c r="C410" s="101" t="s">
        <v>421</v>
      </c>
      <c r="D410" s="41"/>
      <c r="E410" s="41" t="s">
        <v>424</v>
      </c>
      <c r="F410" s="102" t="n">
        <v>0</v>
      </c>
      <c r="G410" s="102" t="n">
        <v>34818.38</v>
      </c>
      <c r="H410" s="41" t="s">
        <v>130</v>
      </c>
      <c r="I410" s="41" t="s">
        <v>157</v>
      </c>
      <c r="J410" s="41" t="s">
        <v>423</v>
      </c>
      <c r="K410" s="41"/>
      <c r="L410" s="41"/>
      <c r="M410" s="41"/>
      <c r="N410" s="41"/>
      <c r="O410" s="41"/>
      <c r="P410" s="41"/>
      <c r="Q410" s="41"/>
      <c r="R410" s="41"/>
      <c r="S410" s="41"/>
      <c r="T410" s="41"/>
    </row>
    <row r="411" customFormat="false" ht="12.75" hidden="false" customHeight="false" outlineLevel="0" collapsed="false">
      <c r="A411" s="41"/>
      <c r="B411" s="41" t="s">
        <v>123</v>
      </c>
      <c r="C411" s="101" t="s">
        <v>425</v>
      </c>
      <c r="D411" s="41"/>
      <c r="E411" s="41" t="s">
        <v>424</v>
      </c>
      <c r="F411" s="102" t="n">
        <v>1</v>
      </c>
      <c r="G411" s="102" t="n">
        <v>0</v>
      </c>
      <c r="H411" s="41" t="s">
        <v>126</v>
      </c>
      <c r="I411" s="41" t="s">
        <v>131</v>
      </c>
      <c r="J411" s="41" t="s">
        <v>426</v>
      </c>
      <c r="K411" s="41"/>
      <c r="L411" s="41"/>
      <c r="M411" s="41"/>
      <c r="N411" s="41"/>
      <c r="O411" s="41"/>
      <c r="P411" s="41"/>
      <c r="Q411" s="41"/>
      <c r="R411" s="41"/>
      <c r="S411" s="41"/>
      <c r="T411" s="41"/>
    </row>
    <row r="412" customFormat="false" ht="12.75" hidden="false" customHeight="false" outlineLevel="0" collapsed="false">
      <c r="A412" s="41"/>
      <c r="B412" s="41" t="s">
        <v>123</v>
      </c>
      <c r="C412" s="101" t="s">
        <v>425</v>
      </c>
      <c r="D412" s="41"/>
      <c r="E412" s="41" t="s">
        <v>125</v>
      </c>
      <c r="F412" s="102" t="n">
        <v>0</v>
      </c>
      <c r="G412" s="102" t="n">
        <v>1</v>
      </c>
      <c r="H412" s="41" t="s">
        <v>130</v>
      </c>
      <c r="I412" s="41" t="s">
        <v>422</v>
      </c>
      <c r="J412" s="41" t="s">
        <v>426</v>
      </c>
      <c r="K412" s="41"/>
      <c r="L412" s="41"/>
      <c r="M412" s="41"/>
      <c r="N412" s="41"/>
      <c r="O412" s="41"/>
      <c r="P412" s="41"/>
      <c r="Q412" s="41"/>
      <c r="R412" s="41"/>
      <c r="S412" s="41"/>
      <c r="T412" s="41"/>
    </row>
    <row r="413" customFormat="false" ht="12.75" hidden="false" customHeight="false" outlineLevel="0" collapsed="false">
      <c r="A413" s="41"/>
      <c r="B413" s="41" t="s">
        <v>123</v>
      </c>
      <c r="C413" s="101" t="s">
        <v>427</v>
      </c>
      <c r="D413" s="41"/>
      <c r="E413" s="41" t="s">
        <v>424</v>
      </c>
      <c r="F413" s="102" t="n">
        <v>8</v>
      </c>
      <c r="G413" s="102" t="n">
        <v>0</v>
      </c>
      <c r="H413" s="41" t="s">
        <v>126</v>
      </c>
      <c r="I413" s="41" t="s">
        <v>135</v>
      </c>
      <c r="J413" s="41" t="s">
        <v>428</v>
      </c>
      <c r="K413" s="41"/>
      <c r="L413" s="41"/>
      <c r="M413" s="41"/>
      <c r="N413" s="41"/>
      <c r="O413" s="41"/>
      <c r="P413" s="41"/>
      <c r="Q413" s="41"/>
      <c r="R413" s="41"/>
      <c r="S413" s="41"/>
      <c r="T413" s="41"/>
    </row>
    <row r="414" customFormat="false" ht="12.75" hidden="false" customHeight="false" outlineLevel="0" collapsed="false">
      <c r="A414" s="41"/>
      <c r="B414" s="41" t="s">
        <v>123</v>
      </c>
      <c r="C414" s="101" t="s">
        <v>427</v>
      </c>
      <c r="D414" s="41"/>
      <c r="E414" s="41" t="s">
        <v>133</v>
      </c>
      <c r="F414" s="102" t="n">
        <v>0</v>
      </c>
      <c r="G414" s="102" t="n">
        <v>8</v>
      </c>
      <c r="H414" s="41" t="s">
        <v>130</v>
      </c>
      <c r="I414" s="41" t="s">
        <v>422</v>
      </c>
      <c r="J414" s="41" t="s">
        <v>428</v>
      </c>
      <c r="K414" s="41"/>
      <c r="L414" s="41"/>
      <c r="M414" s="41"/>
      <c r="N414" s="41"/>
      <c r="O414" s="41"/>
      <c r="P414" s="41"/>
      <c r="Q414" s="41"/>
      <c r="R414" s="41"/>
      <c r="S414" s="41"/>
      <c r="T414" s="41"/>
    </row>
    <row r="415" customFormat="false" ht="12.75" hidden="false" customHeight="false" outlineLevel="0" collapsed="false">
      <c r="A415" s="41"/>
      <c r="B415" s="41" t="s">
        <v>123</v>
      </c>
      <c r="C415" s="101" t="s">
        <v>429</v>
      </c>
      <c r="D415" s="41"/>
      <c r="E415" s="41" t="s">
        <v>424</v>
      </c>
      <c r="F415" s="102" t="n">
        <v>165.32</v>
      </c>
      <c r="G415" s="102" t="n">
        <v>0</v>
      </c>
      <c r="H415" s="41" t="s">
        <v>126</v>
      </c>
      <c r="I415" s="41" t="s">
        <v>139</v>
      </c>
      <c r="J415" s="41" t="s">
        <v>430</v>
      </c>
      <c r="K415" s="41"/>
      <c r="L415" s="41"/>
      <c r="M415" s="41"/>
      <c r="N415" s="41"/>
      <c r="O415" s="41"/>
      <c r="P415" s="41"/>
      <c r="Q415" s="41"/>
      <c r="R415" s="41"/>
      <c r="S415" s="41"/>
      <c r="T415" s="41"/>
    </row>
    <row r="416" customFormat="false" ht="12.75" hidden="false" customHeight="false" outlineLevel="0" collapsed="false">
      <c r="A416" s="41"/>
      <c r="B416" s="41" t="s">
        <v>123</v>
      </c>
      <c r="C416" s="101" t="s">
        <v>429</v>
      </c>
      <c r="D416" s="41"/>
      <c r="E416" s="41" t="s">
        <v>137</v>
      </c>
      <c r="F416" s="102" t="n">
        <v>0</v>
      </c>
      <c r="G416" s="102" t="n">
        <v>165.32</v>
      </c>
      <c r="H416" s="41" t="s">
        <v>130</v>
      </c>
      <c r="I416" s="41" t="s">
        <v>422</v>
      </c>
      <c r="J416" s="41" t="s">
        <v>430</v>
      </c>
      <c r="K416" s="41"/>
      <c r="L416" s="41"/>
      <c r="M416" s="41"/>
      <c r="N416" s="41"/>
      <c r="O416" s="41"/>
      <c r="P416" s="41"/>
      <c r="Q416" s="41"/>
      <c r="R416" s="41"/>
      <c r="S416" s="41"/>
      <c r="T416" s="41"/>
    </row>
    <row r="417" customFormat="false" ht="12.75" hidden="false" customHeight="false" outlineLevel="0" collapsed="false">
      <c r="A417" s="41"/>
      <c r="B417" s="41" t="s">
        <v>123</v>
      </c>
      <c r="C417" s="101" t="s">
        <v>431</v>
      </c>
      <c r="D417" s="41"/>
      <c r="E417" s="41" t="s">
        <v>424</v>
      </c>
      <c r="F417" s="102" t="n">
        <v>3</v>
      </c>
      <c r="G417" s="102" t="n">
        <v>0</v>
      </c>
      <c r="H417" s="41" t="s">
        <v>126</v>
      </c>
      <c r="I417" s="41" t="s">
        <v>143</v>
      </c>
      <c r="J417" s="41" t="s">
        <v>432</v>
      </c>
      <c r="K417" s="41"/>
      <c r="L417" s="41"/>
      <c r="M417" s="41"/>
      <c r="N417" s="41"/>
      <c r="O417" s="41"/>
      <c r="P417" s="41"/>
      <c r="Q417" s="41"/>
      <c r="R417" s="41"/>
      <c r="S417" s="41"/>
      <c r="T417" s="41"/>
    </row>
    <row r="418" customFormat="false" ht="12.75" hidden="false" customHeight="false" outlineLevel="0" collapsed="false">
      <c r="A418" s="41"/>
      <c r="B418" s="41" t="s">
        <v>123</v>
      </c>
      <c r="C418" s="101" t="s">
        <v>431</v>
      </c>
      <c r="D418" s="41"/>
      <c r="E418" s="41" t="s">
        <v>141</v>
      </c>
      <c r="F418" s="102" t="n">
        <v>0</v>
      </c>
      <c r="G418" s="102" t="n">
        <v>3</v>
      </c>
      <c r="H418" s="41" t="s">
        <v>130</v>
      </c>
      <c r="I418" s="41" t="s">
        <v>422</v>
      </c>
      <c r="J418" s="41" t="s">
        <v>432</v>
      </c>
      <c r="K418" s="41"/>
      <c r="L418" s="41"/>
      <c r="M418" s="41"/>
      <c r="N418" s="41"/>
      <c r="O418" s="41"/>
      <c r="P418" s="41"/>
      <c r="Q418" s="41"/>
      <c r="R418" s="41"/>
      <c r="S418" s="41"/>
      <c r="T418" s="41"/>
    </row>
    <row r="419" customFormat="false" ht="12.75" hidden="false" customHeight="false" outlineLevel="0" collapsed="false">
      <c r="A419" s="41"/>
      <c r="B419" s="41" t="s">
        <v>123</v>
      </c>
      <c r="C419" s="101" t="s">
        <v>433</v>
      </c>
      <c r="D419" s="41"/>
      <c r="E419" s="41" t="s">
        <v>424</v>
      </c>
      <c r="F419" s="102" t="n">
        <v>7</v>
      </c>
      <c r="G419" s="102" t="n">
        <v>0</v>
      </c>
      <c r="H419" s="41" t="s">
        <v>126</v>
      </c>
      <c r="I419" s="41" t="s">
        <v>147</v>
      </c>
      <c r="J419" s="41" t="s">
        <v>434</v>
      </c>
      <c r="K419" s="41"/>
      <c r="L419" s="41"/>
      <c r="M419" s="41"/>
      <c r="N419" s="41"/>
      <c r="O419" s="41"/>
      <c r="P419" s="41"/>
      <c r="Q419" s="41"/>
      <c r="R419" s="41"/>
      <c r="S419" s="41"/>
      <c r="T419" s="41"/>
    </row>
    <row r="420" customFormat="false" ht="12.75" hidden="false" customHeight="false" outlineLevel="0" collapsed="false">
      <c r="A420" s="41"/>
      <c r="B420" s="41" t="s">
        <v>123</v>
      </c>
      <c r="C420" s="101" t="s">
        <v>433</v>
      </c>
      <c r="D420" s="41"/>
      <c r="E420" s="41" t="s">
        <v>145</v>
      </c>
      <c r="F420" s="102" t="n">
        <v>0</v>
      </c>
      <c r="G420" s="102" t="n">
        <v>7</v>
      </c>
      <c r="H420" s="41" t="s">
        <v>130</v>
      </c>
      <c r="I420" s="41" t="s">
        <v>422</v>
      </c>
      <c r="J420" s="41" t="s">
        <v>434</v>
      </c>
      <c r="K420" s="41"/>
      <c r="L420" s="41"/>
      <c r="M420" s="41"/>
      <c r="N420" s="41"/>
      <c r="O420" s="41"/>
      <c r="P420" s="41"/>
      <c r="Q420" s="41"/>
      <c r="R420" s="41"/>
      <c r="S420" s="41"/>
      <c r="T420" s="41"/>
    </row>
    <row r="421" customFormat="false" ht="12.75" hidden="false" customHeight="false" outlineLevel="0" collapsed="false">
      <c r="A421" s="41"/>
      <c r="B421" s="41" t="s">
        <v>123</v>
      </c>
      <c r="C421" s="101" t="s">
        <v>435</v>
      </c>
      <c r="D421" s="41"/>
      <c r="E421" s="41" t="s">
        <v>424</v>
      </c>
      <c r="F421" s="102" t="n">
        <v>512.9</v>
      </c>
      <c r="G421" s="102" t="n">
        <v>0</v>
      </c>
      <c r="H421" s="41" t="s">
        <v>126</v>
      </c>
      <c r="I421" s="41" t="s">
        <v>151</v>
      </c>
      <c r="J421" s="41" t="s">
        <v>436</v>
      </c>
      <c r="K421" s="41"/>
      <c r="L421" s="41"/>
      <c r="M421" s="41"/>
      <c r="N421" s="41"/>
      <c r="O421" s="41"/>
      <c r="P421" s="41"/>
      <c r="Q421" s="41"/>
      <c r="R421" s="41"/>
      <c r="S421" s="41"/>
      <c r="T421" s="41"/>
    </row>
    <row r="422" customFormat="false" ht="12.75" hidden="false" customHeight="false" outlineLevel="0" collapsed="false">
      <c r="A422" s="41"/>
      <c r="B422" s="41" t="s">
        <v>123</v>
      </c>
      <c r="C422" s="101" t="s">
        <v>435</v>
      </c>
      <c r="D422" s="41"/>
      <c r="E422" s="41" t="s">
        <v>149</v>
      </c>
      <c r="F422" s="102" t="n">
        <v>0</v>
      </c>
      <c r="G422" s="102" t="n">
        <v>512.9</v>
      </c>
      <c r="H422" s="41" t="s">
        <v>130</v>
      </c>
      <c r="I422" s="41" t="s">
        <v>422</v>
      </c>
      <c r="J422" s="41" t="s">
        <v>436</v>
      </c>
      <c r="K422" s="41"/>
      <c r="L422" s="41"/>
      <c r="M422" s="41"/>
      <c r="N422" s="41"/>
      <c r="O422" s="41"/>
      <c r="P422" s="41"/>
      <c r="Q422" s="41"/>
      <c r="R422" s="41"/>
      <c r="S422" s="41"/>
      <c r="T422" s="41"/>
    </row>
    <row r="423" customFormat="false" ht="12.75" hidden="false" customHeight="false" outlineLevel="0" collapsed="false">
      <c r="A423" s="41"/>
      <c r="B423" s="41" t="s">
        <v>123</v>
      </c>
      <c r="C423" s="101" t="s">
        <v>437</v>
      </c>
      <c r="D423" s="41"/>
      <c r="E423" s="41" t="s">
        <v>424</v>
      </c>
      <c r="F423" s="102" t="n">
        <v>9121.16</v>
      </c>
      <c r="G423" s="102" t="n">
        <v>0</v>
      </c>
      <c r="H423" s="41" t="s">
        <v>126</v>
      </c>
      <c r="I423" s="41" t="s">
        <v>155</v>
      </c>
      <c r="J423" s="41" t="s">
        <v>438</v>
      </c>
      <c r="K423" s="41"/>
      <c r="L423" s="41"/>
      <c r="M423" s="41"/>
      <c r="N423" s="41"/>
      <c r="O423" s="41"/>
      <c r="P423" s="41"/>
      <c r="Q423" s="41"/>
      <c r="R423" s="41"/>
      <c r="S423" s="41"/>
      <c r="T423" s="41"/>
    </row>
    <row r="424" customFormat="false" ht="12.75" hidden="false" customHeight="false" outlineLevel="0" collapsed="false">
      <c r="A424" s="41"/>
      <c r="B424" s="41" t="s">
        <v>123</v>
      </c>
      <c r="C424" s="101" t="s">
        <v>437</v>
      </c>
      <c r="D424" s="41"/>
      <c r="E424" s="41" t="s">
        <v>153</v>
      </c>
      <c r="F424" s="102" t="n">
        <v>0</v>
      </c>
      <c r="G424" s="102" t="n">
        <v>9121.16</v>
      </c>
      <c r="H424" s="41" t="s">
        <v>130</v>
      </c>
      <c r="I424" s="41" t="s">
        <v>422</v>
      </c>
      <c r="J424" s="41" t="s">
        <v>438</v>
      </c>
      <c r="K424" s="41"/>
      <c r="L424" s="41"/>
      <c r="M424" s="41"/>
      <c r="N424" s="41"/>
      <c r="O424" s="41"/>
      <c r="P424" s="41"/>
      <c r="Q424" s="41"/>
      <c r="R424" s="41"/>
      <c r="S424" s="41"/>
      <c r="T424" s="41"/>
    </row>
    <row r="425" customFormat="false" ht="12.75" hidden="false" customHeight="false" outlineLevel="0" collapsed="false">
      <c r="A425" s="41"/>
      <c r="B425" s="41" t="s">
        <v>123</v>
      </c>
      <c r="C425" s="101" t="s">
        <v>439</v>
      </c>
      <c r="D425" s="41"/>
      <c r="E425" s="41" t="s">
        <v>424</v>
      </c>
      <c r="F425" s="102" t="n">
        <v>4.55E-013</v>
      </c>
      <c r="G425" s="102" t="n">
        <v>0</v>
      </c>
      <c r="H425" s="41" t="s">
        <v>126</v>
      </c>
      <c r="I425" s="41" t="s">
        <v>165</v>
      </c>
      <c r="J425" s="41" t="s">
        <v>440</v>
      </c>
      <c r="K425" s="41"/>
      <c r="L425" s="41"/>
      <c r="M425" s="41"/>
      <c r="N425" s="41"/>
      <c r="O425" s="41"/>
      <c r="P425" s="41"/>
      <c r="Q425" s="41"/>
      <c r="R425" s="41"/>
      <c r="S425" s="41"/>
      <c r="T425" s="41"/>
    </row>
    <row r="426" customFormat="false" ht="12.75" hidden="false" customHeight="false" outlineLevel="0" collapsed="false">
      <c r="A426" s="41"/>
      <c r="B426" s="41" t="s">
        <v>123</v>
      </c>
      <c r="C426" s="101" t="s">
        <v>439</v>
      </c>
      <c r="D426" s="41"/>
      <c r="E426" s="41" t="s">
        <v>167</v>
      </c>
      <c r="F426" s="102" t="n">
        <v>0</v>
      </c>
      <c r="G426" s="102" t="n">
        <v>4.55E-013</v>
      </c>
      <c r="H426" s="41" t="s">
        <v>130</v>
      </c>
      <c r="I426" s="41" t="s">
        <v>422</v>
      </c>
      <c r="J426" s="41" t="s">
        <v>440</v>
      </c>
      <c r="K426" s="41"/>
      <c r="L426" s="41"/>
      <c r="M426" s="41"/>
      <c r="N426" s="41"/>
      <c r="O426" s="41"/>
      <c r="P426" s="41"/>
      <c r="Q426" s="41"/>
      <c r="R426" s="41"/>
      <c r="S426" s="41"/>
      <c r="T426" s="41"/>
    </row>
    <row r="427" customFormat="false" ht="12.75" hidden="false" customHeight="false" outlineLevel="0" collapsed="false">
      <c r="A427" s="41"/>
      <c r="B427" s="41" t="s">
        <v>123</v>
      </c>
      <c r="C427" s="101" t="s">
        <v>441</v>
      </c>
      <c r="D427" s="41"/>
      <c r="E427" s="41" t="s">
        <v>424</v>
      </c>
      <c r="F427" s="102" t="n">
        <v>25000</v>
      </c>
      <c r="G427" s="102" t="n">
        <v>0</v>
      </c>
      <c r="H427" s="41" t="s">
        <v>126</v>
      </c>
      <c r="I427" s="41" t="s">
        <v>222</v>
      </c>
      <c r="J427" s="41" t="s">
        <v>442</v>
      </c>
      <c r="K427" s="41"/>
      <c r="L427" s="41"/>
      <c r="M427" s="41"/>
      <c r="N427" s="41"/>
      <c r="O427" s="41"/>
      <c r="P427" s="41"/>
      <c r="Q427" s="41"/>
      <c r="R427" s="41"/>
      <c r="S427" s="41"/>
      <c r="T427" s="41"/>
    </row>
    <row r="428" customFormat="false" ht="12.75" hidden="false" customHeight="false" outlineLevel="0" collapsed="false">
      <c r="A428" s="41"/>
      <c r="B428" s="41" t="s">
        <v>123</v>
      </c>
      <c r="C428" s="101" t="s">
        <v>441</v>
      </c>
      <c r="D428" s="41"/>
      <c r="E428" s="41" t="s">
        <v>220</v>
      </c>
      <c r="F428" s="102" t="n">
        <v>0</v>
      </c>
      <c r="G428" s="102" t="n">
        <v>25000</v>
      </c>
      <c r="H428" s="41" t="s">
        <v>130</v>
      </c>
      <c r="I428" s="41" t="s">
        <v>422</v>
      </c>
      <c r="J428" s="41" t="s">
        <v>442</v>
      </c>
      <c r="K428" s="41"/>
      <c r="L428" s="41"/>
      <c r="M428" s="41"/>
      <c r="N428" s="41"/>
      <c r="O428" s="41"/>
      <c r="P428" s="41"/>
      <c r="Q428" s="41"/>
      <c r="R428" s="41"/>
      <c r="S428" s="41"/>
      <c r="T428" s="41"/>
    </row>
    <row r="429" customFormat="false" ht="12.75" hidden="false" customHeight="false" outlineLevel="0" collapsed="false">
      <c r="A429" s="41" t="s">
        <v>123</v>
      </c>
      <c r="B429" s="41" t="s">
        <v>443</v>
      </c>
      <c r="C429" s="101" t="s">
        <v>424</v>
      </c>
      <c r="D429" s="41" t="n">
        <v>1</v>
      </c>
      <c r="E429" s="41" t="s">
        <v>444</v>
      </c>
      <c r="F429" s="102"/>
      <c r="G429" s="102"/>
      <c r="H429" s="41"/>
      <c r="I429" s="41"/>
      <c r="J429" s="41"/>
      <c r="K429" s="41"/>
      <c r="L429" s="41"/>
      <c r="M429" s="41"/>
      <c r="N429" s="41"/>
      <c r="O429" s="41"/>
      <c r="P429" s="41"/>
      <c r="Q429" s="41"/>
      <c r="R429" s="41"/>
      <c r="S429" s="41"/>
      <c r="T429" s="41"/>
    </row>
    <row r="430" customFormat="false" ht="12.75" hidden="false" customHeight="false" outlineLevel="0" collapsed="false">
      <c r="A430" s="41" t="s">
        <v>123</v>
      </c>
      <c r="B430" s="41" t="s">
        <v>445</v>
      </c>
      <c r="C430" s="101" t="s">
        <v>424</v>
      </c>
      <c r="D430" s="41" t="n">
        <v>1</v>
      </c>
      <c r="E430" s="41" t="s">
        <v>446</v>
      </c>
      <c r="F430" s="102"/>
      <c r="G430" s="102"/>
      <c r="H430" s="41"/>
      <c r="I430" s="41"/>
      <c r="J430" s="41"/>
      <c r="K430" s="41"/>
      <c r="L430" s="41"/>
      <c r="M430" s="41"/>
      <c r="N430" s="41"/>
      <c r="O430" s="41"/>
      <c r="P430" s="41"/>
      <c r="Q430" s="41"/>
      <c r="R430" s="41"/>
      <c r="S430" s="41"/>
      <c r="T430" s="41"/>
    </row>
    <row r="431" customFormat="false" ht="12.75" hidden="false" customHeight="false" outlineLevel="0" collapsed="false">
      <c r="A431" s="41" t="s">
        <v>123</v>
      </c>
      <c r="B431" s="41" t="s">
        <v>447</v>
      </c>
      <c r="C431" s="101" t="s">
        <v>424</v>
      </c>
      <c r="D431" s="41" t="n">
        <v>1</v>
      </c>
      <c r="E431" s="41" t="s">
        <v>448</v>
      </c>
      <c r="F431" s="102"/>
      <c r="G431" s="102"/>
      <c r="H431" s="41"/>
      <c r="I431" s="41"/>
      <c r="J431" s="41"/>
      <c r="K431" s="41"/>
      <c r="L431" s="41"/>
      <c r="M431" s="41"/>
      <c r="N431" s="41"/>
      <c r="O431" s="41"/>
      <c r="P431" s="41"/>
      <c r="Q431" s="41"/>
      <c r="R431" s="41"/>
      <c r="S431" s="41"/>
      <c r="T431" s="41"/>
    </row>
    <row r="432" customFormat="false" ht="12.75" hidden="false" customHeight="false" outlineLevel="0" collapsed="false">
      <c r="A432" s="41" t="s">
        <v>123</v>
      </c>
      <c r="B432" s="41" t="s">
        <v>449</v>
      </c>
      <c r="C432" s="101" t="s">
        <v>424</v>
      </c>
      <c r="D432" s="41" t="n">
        <v>1</v>
      </c>
      <c r="E432" s="41" t="s">
        <v>450</v>
      </c>
      <c r="F432" s="102"/>
      <c r="G432" s="102"/>
      <c r="H432" s="41"/>
      <c r="I432" s="41"/>
      <c r="J432" s="41"/>
      <c r="K432" s="41"/>
      <c r="L432" s="41"/>
      <c r="M432" s="41"/>
      <c r="N432" s="41"/>
      <c r="O432" s="41"/>
      <c r="P432" s="41"/>
      <c r="Q432" s="41"/>
      <c r="R432" s="41"/>
      <c r="S432" s="41"/>
      <c r="T432" s="41"/>
    </row>
    <row r="433" customFormat="false" ht="12.75" hidden="false" customHeight="false" outlineLevel="0" collapsed="false">
      <c r="A433" s="41" t="s">
        <v>123</v>
      </c>
      <c r="B433" s="41" t="s">
        <v>451</v>
      </c>
      <c r="C433" s="101" t="s">
        <v>424</v>
      </c>
      <c r="D433" s="41" t="n">
        <v>1</v>
      </c>
      <c r="E433" s="41" t="s">
        <v>452</v>
      </c>
      <c r="F433" s="102"/>
      <c r="G433" s="102"/>
      <c r="H433" s="41"/>
      <c r="I433" s="41"/>
      <c r="J433" s="41"/>
      <c r="K433" s="41"/>
      <c r="L433" s="41"/>
      <c r="M433" s="41"/>
      <c r="N433" s="41"/>
      <c r="O433" s="41"/>
      <c r="P433" s="41"/>
      <c r="Q433" s="41"/>
      <c r="R433" s="41"/>
      <c r="S433" s="41"/>
      <c r="T433" s="41"/>
    </row>
    <row r="434" customFormat="false" ht="12.75" hidden="false" customHeight="false" outlineLevel="0" collapsed="false">
      <c r="A434" s="41" t="s">
        <v>123</v>
      </c>
      <c r="B434" s="41" t="s">
        <v>453</v>
      </c>
      <c r="C434" s="101" t="s">
        <v>424</v>
      </c>
      <c r="D434" s="41" t="n">
        <v>1</v>
      </c>
      <c r="E434" s="41" t="s">
        <v>454</v>
      </c>
      <c r="F434" s="102"/>
      <c r="G434" s="102"/>
      <c r="H434" s="41"/>
      <c r="I434" s="41"/>
      <c r="J434" s="41"/>
      <c r="K434" s="41"/>
      <c r="L434" s="41"/>
      <c r="M434" s="41"/>
      <c r="N434" s="41"/>
      <c r="O434" s="41"/>
      <c r="P434" s="41"/>
      <c r="Q434" s="41"/>
      <c r="R434" s="41"/>
      <c r="S434" s="41"/>
      <c r="T434" s="41"/>
    </row>
    <row r="435" customFormat="false" ht="12.75" hidden="false" customHeight="false" outlineLevel="0" collapsed="false">
      <c r="A435" s="41" t="s">
        <v>123</v>
      </c>
      <c r="B435" s="41" t="s">
        <v>455</v>
      </c>
      <c r="C435" s="101" t="s">
        <v>424</v>
      </c>
      <c r="D435" s="41" t="n">
        <v>1</v>
      </c>
      <c r="E435" s="41" t="s">
        <v>456</v>
      </c>
      <c r="F435" s="102"/>
      <c r="G435" s="102"/>
      <c r="H435" s="41"/>
      <c r="I435" s="41"/>
      <c r="J435" s="41"/>
      <c r="K435" s="41"/>
      <c r="L435" s="41"/>
      <c r="M435" s="41"/>
      <c r="N435" s="41"/>
      <c r="O435" s="41"/>
      <c r="P435" s="41"/>
      <c r="Q435" s="41"/>
      <c r="R435" s="41"/>
      <c r="S435" s="41"/>
      <c r="T435" s="41"/>
    </row>
    <row r="436" customFormat="false" ht="12.75" hidden="false" customHeight="false" outlineLevel="0" collapsed="false">
      <c r="A436" s="41" t="s">
        <v>123</v>
      </c>
      <c r="B436" s="41" t="s">
        <v>457</v>
      </c>
      <c r="C436" s="101" t="s">
        <v>424</v>
      </c>
      <c r="D436" s="41" t="n">
        <v>1</v>
      </c>
      <c r="E436" s="41" t="s">
        <v>458</v>
      </c>
      <c r="F436" s="102"/>
      <c r="G436" s="102"/>
      <c r="H436" s="41"/>
      <c r="I436" s="41"/>
      <c r="J436" s="41"/>
      <c r="K436" s="41"/>
      <c r="L436" s="41"/>
      <c r="M436" s="41"/>
      <c r="N436" s="41"/>
      <c r="O436" s="41"/>
      <c r="P436" s="41"/>
      <c r="Q436" s="41"/>
      <c r="R436" s="41"/>
      <c r="S436" s="41"/>
      <c r="T436" s="41"/>
    </row>
    <row r="437" customFormat="false" ht="12.75" hidden="false" customHeight="false" outlineLevel="0" collapsed="false">
      <c r="A437" s="41" t="s">
        <v>123</v>
      </c>
      <c r="B437" s="41" t="s">
        <v>459</v>
      </c>
      <c r="C437" s="101" t="s">
        <v>424</v>
      </c>
      <c r="D437" s="41" t="n">
        <v>1</v>
      </c>
      <c r="E437" s="41" t="s">
        <v>460</v>
      </c>
      <c r="F437" s="102"/>
      <c r="G437" s="102"/>
      <c r="H437" s="41"/>
      <c r="I437" s="41"/>
      <c r="J437" s="41"/>
      <c r="K437" s="41"/>
      <c r="L437" s="41"/>
      <c r="M437" s="41"/>
      <c r="N437" s="41"/>
      <c r="O437" s="41"/>
      <c r="P437" s="41"/>
      <c r="Q437" s="41"/>
      <c r="R437" s="41"/>
      <c r="S437" s="41"/>
      <c r="T437" s="41"/>
    </row>
    <row r="438" customFormat="false" ht="12.75" hidden="false" customHeight="false" outlineLevel="0" collapsed="false">
      <c r="A438" s="41" t="s">
        <v>123</v>
      </c>
      <c r="B438" s="41" t="s">
        <v>461</v>
      </c>
      <c r="C438" s="101" t="s">
        <v>424</v>
      </c>
      <c r="D438" s="41" t="n">
        <v>1</v>
      </c>
      <c r="E438" s="41" t="s">
        <v>462</v>
      </c>
      <c r="F438" s="102"/>
      <c r="G438" s="102"/>
      <c r="H438" s="41"/>
      <c r="I438" s="41"/>
      <c r="J438" s="41"/>
      <c r="K438" s="41"/>
      <c r="L438" s="41"/>
      <c r="M438" s="41"/>
      <c r="N438" s="41"/>
      <c r="O438" s="41"/>
      <c r="P438" s="41"/>
      <c r="Q438" s="41"/>
      <c r="R438" s="41"/>
      <c r="S438" s="41"/>
      <c r="T438" s="41"/>
    </row>
    <row r="439" customFormat="false" ht="12.75" hidden="false" customHeight="false" outlineLevel="0" collapsed="false">
      <c r="A439" s="41" t="s">
        <v>123</v>
      </c>
      <c r="B439" s="41" t="s">
        <v>463</v>
      </c>
      <c r="C439" s="101" t="s">
        <v>424</v>
      </c>
      <c r="D439" s="41" t="n">
        <v>1</v>
      </c>
      <c r="E439" s="41" t="s">
        <v>464</v>
      </c>
      <c r="F439" s="102"/>
      <c r="G439" s="102"/>
      <c r="H439" s="41"/>
      <c r="I439" s="41"/>
      <c r="J439" s="41"/>
      <c r="K439" s="41"/>
      <c r="L439" s="41"/>
      <c r="M439" s="41"/>
      <c r="N439" s="41"/>
      <c r="O439" s="41"/>
      <c r="P439" s="41"/>
      <c r="Q439" s="41"/>
      <c r="R439" s="41"/>
      <c r="S439" s="41"/>
      <c r="T439" s="41"/>
    </row>
    <row r="440" customFormat="false" ht="12.75" hidden="false" customHeight="false" outlineLevel="0" collapsed="false">
      <c r="A440" s="41" t="s">
        <v>123</v>
      </c>
      <c r="B440" s="41" t="s">
        <v>125</v>
      </c>
      <c r="C440" s="101" t="s">
        <v>424</v>
      </c>
      <c r="D440" s="41" t="n">
        <v>1</v>
      </c>
      <c r="E440" s="41" t="s">
        <v>465</v>
      </c>
      <c r="F440" s="102"/>
      <c r="G440" s="102"/>
      <c r="H440" s="41"/>
      <c r="I440" s="41"/>
      <c r="J440" s="41"/>
      <c r="K440" s="41"/>
      <c r="L440" s="41"/>
      <c r="M440" s="41"/>
      <c r="N440" s="41"/>
      <c r="O440" s="41"/>
      <c r="P440" s="41"/>
      <c r="Q440" s="41"/>
      <c r="R440" s="41"/>
      <c r="S440" s="41"/>
      <c r="T440" s="41"/>
    </row>
    <row r="441" customFormat="false" ht="12.75" hidden="false" customHeight="false" outlineLevel="0" collapsed="false">
      <c r="A441" s="41" t="s">
        <v>123</v>
      </c>
      <c r="B441" s="41" t="s">
        <v>133</v>
      </c>
      <c r="C441" s="101" t="s">
        <v>424</v>
      </c>
      <c r="D441" s="41" t="n">
        <v>1</v>
      </c>
      <c r="E441" s="41" t="s">
        <v>466</v>
      </c>
      <c r="F441" s="102"/>
      <c r="G441" s="102"/>
      <c r="H441" s="41"/>
      <c r="I441" s="41"/>
      <c r="J441" s="41"/>
      <c r="K441" s="41"/>
      <c r="L441" s="41"/>
      <c r="M441" s="41"/>
      <c r="N441" s="41"/>
      <c r="O441" s="41"/>
      <c r="P441" s="41"/>
      <c r="Q441" s="41"/>
      <c r="R441" s="41"/>
      <c r="S441" s="41"/>
      <c r="T441" s="41"/>
    </row>
    <row r="442" customFormat="false" ht="12.75" hidden="false" customHeight="false" outlineLevel="0" collapsed="false">
      <c r="A442" s="41" t="s">
        <v>123</v>
      </c>
      <c r="B442" s="41" t="s">
        <v>467</v>
      </c>
      <c r="C442" s="101" t="s">
        <v>424</v>
      </c>
      <c r="D442" s="41" t="n">
        <v>1</v>
      </c>
      <c r="E442" s="41" t="s">
        <v>468</v>
      </c>
      <c r="F442" s="102"/>
      <c r="G442" s="102"/>
      <c r="H442" s="41"/>
      <c r="I442" s="41"/>
      <c r="J442" s="41"/>
      <c r="K442" s="41"/>
      <c r="L442" s="41"/>
      <c r="M442" s="41"/>
      <c r="N442" s="41"/>
      <c r="O442" s="41"/>
      <c r="P442" s="41"/>
      <c r="Q442" s="41"/>
      <c r="R442" s="41"/>
      <c r="S442" s="41"/>
      <c r="T442" s="41"/>
    </row>
    <row r="443" customFormat="false" ht="12.75" hidden="false" customHeight="false" outlineLevel="0" collapsed="false">
      <c r="A443" s="41" t="s">
        <v>123</v>
      </c>
      <c r="B443" s="41" t="s">
        <v>469</v>
      </c>
      <c r="C443" s="101" t="s">
        <v>424</v>
      </c>
      <c r="D443" s="41" t="n">
        <v>1</v>
      </c>
      <c r="E443" s="41" t="s">
        <v>470</v>
      </c>
      <c r="F443" s="102"/>
      <c r="G443" s="102"/>
      <c r="H443" s="41"/>
      <c r="I443" s="41"/>
      <c r="J443" s="41"/>
      <c r="K443" s="41"/>
      <c r="L443" s="41"/>
      <c r="M443" s="41"/>
      <c r="N443" s="41"/>
      <c r="O443" s="41"/>
      <c r="P443" s="41"/>
      <c r="Q443" s="41"/>
      <c r="R443" s="41"/>
      <c r="S443" s="41"/>
      <c r="T443" s="41"/>
    </row>
    <row r="444" customFormat="false" ht="12.75" hidden="false" customHeight="false" outlineLevel="0" collapsed="false">
      <c r="A444" s="41" t="s">
        <v>123</v>
      </c>
      <c r="B444" s="41" t="s">
        <v>471</v>
      </c>
      <c r="C444" s="101" t="s">
        <v>424</v>
      </c>
      <c r="D444" s="41" t="n">
        <v>1</v>
      </c>
      <c r="E444" s="41" t="s">
        <v>472</v>
      </c>
      <c r="F444" s="102"/>
      <c r="G444" s="102"/>
      <c r="H444" s="41"/>
      <c r="I444" s="41"/>
      <c r="J444" s="41"/>
      <c r="K444" s="41"/>
      <c r="L444" s="41"/>
      <c r="M444" s="41"/>
      <c r="N444" s="41"/>
      <c r="O444" s="41"/>
      <c r="P444" s="41"/>
      <c r="Q444" s="41"/>
      <c r="R444" s="41"/>
      <c r="S444" s="41"/>
      <c r="T444" s="41"/>
    </row>
    <row r="445" customFormat="false" ht="12.75" hidden="false" customHeight="false" outlineLevel="0" collapsed="false">
      <c r="A445" s="41" t="s">
        <v>123</v>
      </c>
      <c r="B445" s="41" t="s">
        <v>473</v>
      </c>
      <c r="C445" s="101" t="s">
        <v>424</v>
      </c>
      <c r="D445" s="41" t="n">
        <v>1</v>
      </c>
      <c r="E445" s="41" t="s">
        <v>474</v>
      </c>
      <c r="F445" s="102"/>
      <c r="G445" s="102"/>
      <c r="H445" s="41"/>
      <c r="I445" s="41"/>
      <c r="J445" s="41"/>
      <c r="K445" s="41"/>
      <c r="L445" s="41"/>
      <c r="M445" s="41"/>
      <c r="N445" s="41"/>
      <c r="O445" s="41"/>
      <c r="P445" s="41"/>
      <c r="Q445" s="41"/>
      <c r="R445" s="41"/>
      <c r="S445" s="41"/>
      <c r="T445" s="41"/>
    </row>
    <row r="446" customFormat="false" ht="12.75" hidden="false" customHeight="false" outlineLevel="0" collapsed="false">
      <c r="A446" s="41" t="s">
        <v>123</v>
      </c>
      <c r="B446" s="41" t="s">
        <v>475</v>
      </c>
      <c r="C446" s="101" t="s">
        <v>424</v>
      </c>
      <c r="D446" s="41" t="n">
        <v>1</v>
      </c>
      <c r="E446" s="41" t="s">
        <v>476</v>
      </c>
      <c r="F446" s="102"/>
      <c r="G446" s="102"/>
      <c r="H446" s="41"/>
      <c r="I446" s="41"/>
      <c r="J446" s="41"/>
      <c r="K446" s="41"/>
      <c r="L446" s="41"/>
      <c r="M446" s="41"/>
      <c r="N446" s="41"/>
      <c r="O446" s="41"/>
      <c r="P446" s="41"/>
      <c r="Q446" s="41"/>
      <c r="R446" s="41"/>
      <c r="S446" s="41"/>
      <c r="T446" s="41"/>
    </row>
    <row r="447" customFormat="false" ht="12.75" hidden="false" customHeight="false" outlineLevel="0" collapsed="false">
      <c r="A447" s="41" t="s">
        <v>123</v>
      </c>
      <c r="B447" s="41" t="s">
        <v>477</v>
      </c>
      <c r="C447" s="101" t="s">
        <v>424</v>
      </c>
      <c r="D447" s="41" t="n">
        <v>1</v>
      </c>
      <c r="E447" s="41" t="s">
        <v>478</v>
      </c>
      <c r="F447" s="102"/>
      <c r="G447" s="102"/>
      <c r="H447" s="41"/>
      <c r="I447" s="41"/>
      <c r="J447" s="41"/>
      <c r="K447" s="41"/>
      <c r="L447" s="41"/>
      <c r="M447" s="41"/>
      <c r="N447" s="41"/>
      <c r="O447" s="41"/>
      <c r="P447" s="41"/>
      <c r="Q447" s="41"/>
      <c r="R447" s="41"/>
      <c r="S447" s="41"/>
      <c r="T447" s="41"/>
    </row>
    <row r="448" customFormat="false" ht="12.75" hidden="false" customHeight="false" outlineLevel="0" collapsed="false">
      <c r="A448" s="41" t="s">
        <v>123</v>
      </c>
      <c r="B448" s="41" t="s">
        <v>479</v>
      </c>
      <c r="C448" s="101" t="s">
        <v>424</v>
      </c>
      <c r="D448" s="41" t="n">
        <v>1</v>
      </c>
      <c r="E448" s="41" t="s">
        <v>480</v>
      </c>
      <c r="F448" s="102"/>
      <c r="G448" s="102"/>
      <c r="H448" s="41"/>
      <c r="I448" s="41"/>
      <c r="J448" s="41"/>
      <c r="K448" s="41"/>
      <c r="L448" s="41"/>
      <c r="M448" s="41"/>
      <c r="N448" s="41"/>
      <c r="O448" s="41"/>
      <c r="P448" s="41"/>
      <c r="Q448" s="41"/>
      <c r="R448" s="41"/>
      <c r="S448" s="41"/>
      <c r="T448" s="41"/>
    </row>
    <row r="449" customFormat="false" ht="12.75" hidden="false" customHeight="false" outlineLevel="0" collapsed="false">
      <c r="A449" s="41" t="s">
        <v>123</v>
      </c>
      <c r="B449" s="41" t="s">
        <v>481</v>
      </c>
      <c r="C449" s="101" t="s">
        <v>424</v>
      </c>
      <c r="D449" s="41" t="n">
        <v>1</v>
      </c>
      <c r="E449" s="41" t="s">
        <v>482</v>
      </c>
      <c r="F449" s="102"/>
      <c r="G449" s="102"/>
      <c r="H449" s="41"/>
      <c r="I449" s="41"/>
      <c r="J449" s="41"/>
      <c r="K449" s="41"/>
      <c r="L449" s="41"/>
      <c r="M449" s="41"/>
      <c r="N449" s="41"/>
      <c r="O449" s="41"/>
      <c r="P449" s="41"/>
      <c r="Q449" s="41"/>
      <c r="R449" s="41"/>
      <c r="S449" s="41"/>
      <c r="T449" s="41"/>
    </row>
    <row r="450" customFormat="false" ht="12.75" hidden="false" customHeight="false" outlineLevel="0" collapsed="false">
      <c r="A450" s="41" t="s">
        <v>123</v>
      </c>
      <c r="B450" s="41" t="s">
        <v>483</v>
      </c>
      <c r="C450" s="101" t="s">
        <v>424</v>
      </c>
      <c r="D450" s="41" t="n">
        <v>1</v>
      </c>
      <c r="E450" s="41" t="s">
        <v>484</v>
      </c>
      <c r="F450" s="102"/>
      <c r="G450" s="102"/>
      <c r="H450" s="41"/>
      <c r="I450" s="41"/>
      <c r="J450" s="41"/>
      <c r="K450" s="41"/>
      <c r="L450" s="41"/>
      <c r="M450" s="41"/>
      <c r="N450" s="41"/>
      <c r="O450" s="41"/>
      <c r="P450" s="41"/>
      <c r="Q450" s="41"/>
      <c r="R450" s="41"/>
      <c r="S450" s="41"/>
      <c r="T450" s="41"/>
    </row>
    <row r="451" customFormat="false" ht="12.75" hidden="false" customHeight="false" outlineLevel="0" collapsed="false">
      <c r="A451" s="41" t="s">
        <v>123</v>
      </c>
      <c r="B451" s="41" t="s">
        <v>137</v>
      </c>
      <c r="C451" s="101" t="s">
        <v>424</v>
      </c>
      <c r="D451" s="41" t="n">
        <v>1</v>
      </c>
      <c r="E451" s="41" t="s">
        <v>485</v>
      </c>
      <c r="F451" s="102"/>
      <c r="G451" s="102"/>
      <c r="H451" s="41"/>
      <c r="I451" s="41"/>
      <c r="J451" s="41"/>
      <c r="K451" s="41"/>
      <c r="L451" s="41"/>
      <c r="M451" s="41"/>
      <c r="N451" s="41"/>
      <c r="O451" s="41"/>
      <c r="P451" s="41"/>
      <c r="Q451" s="41"/>
      <c r="R451" s="41"/>
      <c r="S451" s="41"/>
      <c r="T451" s="41"/>
    </row>
    <row r="452" customFormat="false" ht="12.75" hidden="false" customHeight="false" outlineLevel="0" collapsed="false">
      <c r="A452" s="41" t="s">
        <v>123</v>
      </c>
      <c r="B452" s="41" t="s">
        <v>486</v>
      </c>
      <c r="C452" s="101" t="s">
        <v>424</v>
      </c>
      <c r="D452" s="41" t="n">
        <v>1</v>
      </c>
      <c r="E452" s="41" t="s">
        <v>487</v>
      </c>
      <c r="F452" s="102"/>
      <c r="G452" s="102"/>
      <c r="H452" s="41"/>
      <c r="I452" s="41"/>
      <c r="J452" s="41"/>
      <c r="K452" s="41"/>
      <c r="L452" s="41"/>
      <c r="M452" s="41"/>
      <c r="N452" s="41"/>
      <c r="O452" s="41"/>
      <c r="P452" s="41"/>
      <c r="Q452" s="41"/>
      <c r="R452" s="41"/>
      <c r="S452" s="41"/>
      <c r="T452" s="41"/>
    </row>
    <row r="453" customFormat="false" ht="12.75" hidden="false" customHeight="false" outlineLevel="0" collapsed="false">
      <c r="A453" s="41" t="s">
        <v>123</v>
      </c>
      <c r="B453" s="41" t="s">
        <v>488</v>
      </c>
      <c r="C453" s="101" t="s">
        <v>424</v>
      </c>
      <c r="D453" s="41" t="n">
        <v>1</v>
      </c>
      <c r="E453" s="41" t="s">
        <v>489</v>
      </c>
      <c r="F453" s="102"/>
      <c r="G453" s="102"/>
      <c r="H453" s="41"/>
      <c r="I453" s="41"/>
      <c r="J453" s="41"/>
      <c r="K453" s="41"/>
      <c r="L453" s="41"/>
      <c r="M453" s="41"/>
      <c r="N453" s="41"/>
      <c r="O453" s="41"/>
      <c r="P453" s="41"/>
      <c r="Q453" s="41"/>
      <c r="R453" s="41"/>
      <c r="S453" s="41"/>
      <c r="T453" s="41"/>
    </row>
    <row r="454" customFormat="false" ht="12.75" hidden="false" customHeight="false" outlineLevel="0" collapsed="false">
      <c r="A454" s="41" t="s">
        <v>123</v>
      </c>
      <c r="B454" s="41" t="s">
        <v>490</v>
      </c>
      <c r="C454" s="101" t="s">
        <v>424</v>
      </c>
      <c r="D454" s="41" t="n">
        <v>1</v>
      </c>
      <c r="E454" s="41" t="s">
        <v>491</v>
      </c>
      <c r="F454" s="102"/>
      <c r="G454" s="102"/>
      <c r="H454" s="41"/>
      <c r="I454" s="41"/>
      <c r="J454" s="41"/>
      <c r="K454" s="41"/>
      <c r="L454" s="41"/>
      <c r="M454" s="41"/>
      <c r="N454" s="41"/>
      <c r="O454" s="41"/>
      <c r="P454" s="41"/>
      <c r="Q454" s="41"/>
      <c r="R454" s="41"/>
      <c r="S454" s="41"/>
      <c r="T454" s="41"/>
    </row>
    <row r="455" customFormat="false" ht="12.75" hidden="false" customHeight="false" outlineLevel="0" collapsed="false">
      <c r="A455" s="41" t="s">
        <v>123</v>
      </c>
      <c r="B455" s="41" t="s">
        <v>141</v>
      </c>
      <c r="C455" s="101" t="s">
        <v>424</v>
      </c>
      <c r="D455" s="41" t="n">
        <v>1</v>
      </c>
      <c r="E455" s="41" t="s">
        <v>492</v>
      </c>
      <c r="F455" s="102"/>
      <c r="G455" s="102"/>
      <c r="H455" s="41"/>
      <c r="I455" s="41"/>
      <c r="J455" s="41"/>
      <c r="K455" s="41"/>
      <c r="L455" s="41"/>
      <c r="M455" s="41"/>
      <c r="N455" s="41"/>
      <c r="O455" s="41"/>
      <c r="P455" s="41"/>
      <c r="Q455" s="41"/>
      <c r="R455" s="41"/>
      <c r="S455" s="41"/>
      <c r="T455" s="41"/>
    </row>
    <row r="456" customFormat="false" ht="12.75" hidden="false" customHeight="false" outlineLevel="0" collapsed="false">
      <c r="A456" s="41" t="s">
        <v>123</v>
      </c>
      <c r="B456" s="41" t="s">
        <v>145</v>
      </c>
      <c r="C456" s="101" t="s">
        <v>424</v>
      </c>
      <c r="D456" s="41" t="n">
        <v>1</v>
      </c>
      <c r="E456" s="41" t="s">
        <v>493</v>
      </c>
      <c r="F456" s="102"/>
      <c r="G456" s="102"/>
      <c r="H456" s="41"/>
      <c r="I456" s="41"/>
      <c r="J456" s="41"/>
      <c r="K456" s="41"/>
      <c r="L456" s="41"/>
      <c r="M456" s="41"/>
      <c r="N456" s="41"/>
      <c r="O456" s="41"/>
      <c r="P456" s="41"/>
      <c r="Q456" s="41"/>
      <c r="R456" s="41"/>
      <c r="S456" s="41"/>
      <c r="T456" s="41"/>
    </row>
    <row r="457" customFormat="false" ht="12.75" hidden="false" customHeight="false" outlineLevel="0" collapsed="false">
      <c r="A457" s="41" t="s">
        <v>123</v>
      </c>
      <c r="B457" s="41" t="s">
        <v>494</v>
      </c>
      <c r="C457" s="101" t="s">
        <v>424</v>
      </c>
      <c r="D457" s="41" t="n">
        <v>1</v>
      </c>
      <c r="E457" s="41" t="s">
        <v>495</v>
      </c>
      <c r="F457" s="102"/>
      <c r="G457" s="102"/>
      <c r="H457" s="41"/>
      <c r="I457" s="41"/>
      <c r="J457" s="41"/>
      <c r="K457" s="41"/>
      <c r="L457" s="41"/>
      <c r="M457" s="41"/>
      <c r="N457" s="41"/>
      <c r="O457" s="41"/>
      <c r="P457" s="41"/>
      <c r="Q457" s="41"/>
      <c r="R457" s="41"/>
      <c r="S457" s="41"/>
      <c r="T457" s="41"/>
    </row>
    <row r="458" customFormat="false" ht="12.75" hidden="false" customHeight="false" outlineLevel="0" collapsed="false">
      <c r="A458" s="41" t="s">
        <v>123</v>
      </c>
      <c r="B458" s="41" t="s">
        <v>496</v>
      </c>
      <c r="C458" s="101" t="s">
        <v>424</v>
      </c>
      <c r="D458" s="41" t="n">
        <v>1</v>
      </c>
      <c r="E458" s="41" t="s">
        <v>497</v>
      </c>
      <c r="F458" s="102"/>
      <c r="G458" s="102"/>
      <c r="H458" s="41"/>
      <c r="I458" s="41"/>
      <c r="J458" s="41"/>
      <c r="K458" s="41"/>
      <c r="L458" s="41"/>
      <c r="M458" s="41"/>
      <c r="N458" s="41"/>
      <c r="O458" s="41"/>
      <c r="P458" s="41"/>
      <c r="Q458" s="41"/>
      <c r="R458" s="41"/>
      <c r="S458" s="41"/>
      <c r="T458" s="41"/>
    </row>
    <row r="459" customFormat="false" ht="12.75" hidden="false" customHeight="false" outlineLevel="0" collapsed="false">
      <c r="A459" s="41" t="s">
        <v>123</v>
      </c>
      <c r="B459" s="41" t="s">
        <v>498</v>
      </c>
      <c r="C459" s="101" t="s">
        <v>424</v>
      </c>
      <c r="D459" s="41" t="n">
        <v>1</v>
      </c>
      <c r="E459" s="41" t="s">
        <v>499</v>
      </c>
      <c r="F459" s="102"/>
      <c r="G459" s="102"/>
      <c r="H459" s="41"/>
      <c r="I459" s="41"/>
      <c r="J459" s="41"/>
      <c r="K459" s="41"/>
      <c r="L459" s="41"/>
      <c r="M459" s="41"/>
      <c r="N459" s="41"/>
      <c r="O459" s="41"/>
      <c r="P459" s="41"/>
      <c r="Q459" s="41"/>
      <c r="R459" s="41"/>
      <c r="S459" s="41"/>
      <c r="T459" s="41"/>
    </row>
    <row r="460" customFormat="false" ht="12.75" hidden="false" customHeight="false" outlineLevel="0" collapsed="false">
      <c r="A460" s="41" t="s">
        <v>123</v>
      </c>
      <c r="B460" s="41" t="s">
        <v>500</v>
      </c>
      <c r="C460" s="101" t="s">
        <v>424</v>
      </c>
      <c r="D460" s="41" t="n">
        <v>1</v>
      </c>
      <c r="E460" s="41" t="s">
        <v>501</v>
      </c>
      <c r="F460" s="102"/>
      <c r="G460" s="102"/>
      <c r="H460" s="41"/>
      <c r="I460" s="41"/>
      <c r="J460" s="41"/>
      <c r="K460" s="41"/>
      <c r="L460" s="41"/>
      <c r="M460" s="41"/>
      <c r="N460" s="41"/>
      <c r="O460" s="41"/>
      <c r="P460" s="41"/>
      <c r="Q460" s="41"/>
      <c r="R460" s="41"/>
      <c r="S460" s="41"/>
      <c r="T460" s="41"/>
    </row>
    <row r="461" customFormat="false" ht="12.75" hidden="false" customHeight="false" outlineLevel="0" collapsed="false">
      <c r="A461" s="41" t="s">
        <v>123</v>
      </c>
      <c r="B461" s="41" t="s">
        <v>502</v>
      </c>
      <c r="C461" s="101" t="s">
        <v>500</v>
      </c>
      <c r="D461" s="41" t="n">
        <v>2</v>
      </c>
      <c r="E461" s="41" t="s">
        <v>503</v>
      </c>
      <c r="F461" s="102"/>
      <c r="G461" s="102"/>
      <c r="H461" s="41"/>
      <c r="I461" s="41"/>
      <c r="J461" s="41"/>
      <c r="K461" s="41"/>
      <c r="L461" s="41"/>
      <c r="M461" s="41"/>
      <c r="N461" s="41"/>
      <c r="O461" s="41"/>
      <c r="P461" s="41"/>
      <c r="Q461" s="41"/>
      <c r="R461" s="41"/>
      <c r="S461" s="41"/>
      <c r="T461" s="41"/>
    </row>
    <row r="462" customFormat="false" ht="12.75" hidden="false" customHeight="false" outlineLevel="0" collapsed="false">
      <c r="A462" s="41" t="s">
        <v>123</v>
      </c>
      <c r="B462" s="41" t="s">
        <v>504</v>
      </c>
      <c r="C462" s="101" t="s">
        <v>500</v>
      </c>
      <c r="D462" s="41" t="n">
        <v>2</v>
      </c>
      <c r="E462" s="41" t="s">
        <v>505</v>
      </c>
      <c r="F462" s="102"/>
      <c r="G462" s="102"/>
      <c r="H462" s="41"/>
      <c r="I462" s="41"/>
      <c r="J462" s="41"/>
      <c r="K462" s="41"/>
      <c r="L462" s="41"/>
      <c r="M462" s="41"/>
      <c r="N462" s="41"/>
      <c r="O462" s="41"/>
      <c r="P462" s="41"/>
      <c r="Q462" s="41"/>
      <c r="R462" s="41"/>
      <c r="S462" s="41"/>
      <c r="T462" s="41"/>
    </row>
    <row r="463" customFormat="false" ht="12.75" hidden="false" customHeight="false" outlineLevel="0" collapsed="false">
      <c r="A463" s="41" t="s">
        <v>123</v>
      </c>
      <c r="B463" s="41" t="s">
        <v>149</v>
      </c>
      <c r="C463" s="101" t="s">
        <v>424</v>
      </c>
      <c r="D463" s="41" t="n">
        <v>1</v>
      </c>
      <c r="E463" s="41" t="s">
        <v>506</v>
      </c>
      <c r="F463" s="102"/>
      <c r="G463" s="102"/>
      <c r="H463" s="41"/>
      <c r="I463" s="41"/>
      <c r="J463" s="41"/>
      <c r="K463" s="41"/>
      <c r="L463" s="41"/>
      <c r="M463" s="41"/>
      <c r="N463" s="41"/>
      <c r="O463" s="41"/>
      <c r="P463" s="41"/>
      <c r="Q463" s="41"/>
      <c r="R463" s="41"/>
      <c r="S463" s="41"/>
      <c r="T463" s="41"/>
    </row>
    <row r="464" customFormat="false" ht="12.75" hidden="false" customHeight="false" outlineLevel="0" collapsed="false">
      <c r="A464" s="41" t="s">
        <v>123</v>
      </c>
      <c r="B464" s="41" t="s">
        <v>507</v>
      </c>
      <c r="C464" s="101" t="s">
        <v>149</v>
      </c>
      <c r="D464" s="41" t="n">
        <v>2</v>
      </c>
      <c r="E464" s="41" t="s">
        <v>508</v>
      </c>
      <c r="F464" s="102"/>
      <c r="G464" s="102"/>
      <c r="H464" s="41"/>
      <c r="I464" s="41"/>
      <c r="J464" s="41"/>
      <c r="K464" s="41"/>
      <c r="L464" s="41"/>
      <c r="M464" s="41"/>
      <c r="N464" s="41"/>
      <c r="O464" s="41"/>
      <c r="P464" s="41"/>
      <c r="Q464" s="41"/>
      <c r="R464" s="41"/>
      <c r="S464" s="41"/>
      <c r="T464" s="41"/>
    </row>
    <row r="465" customFormat="false" ht="12.75" hidden="false" customHeight="false" outlineLevel="0" collapsed="false">
      <c r="A465" s="41" t="s">
        <v>123</v>
      </c>
      <c r="B465" s="41" t="s">
        <v>509</v>
      </c>
      <c r="C465" s="101" t="s">
        <v>149</v>
      </c>
      <c r="D465" s="41" t="n">
        <v>2</v>
      </c>
      <c r="E465" s="41" t="s">
        <v>510</v>
      </c>
      <c r="F465" s="102"/>
      <c r="G465" s="102"/>
      <c r="H465" s="41"/>
      <c r="I465" s="41"/>
      <c r="J465" s="41"/>
      <c r="K465" s="41"/>
      <c r="L465" s="41"/>
      <c r="M465" s="41"/>
      <c r="N465" s="41"/>
      <c r="O465" s="41"/>
      <c r="P465" s="41"/>
      <c r="Q465" s="41"/>
      <c r="R465" s="41"/>
      <c r="S465" s="41"/>
      <c r="T465" s="41"/>
    </row>
    <row r="466" customFormat="false" ht="12.75" hidden="false" customHeight="false" outlineLevel="0" collapsed="false">
      <c r="A466" s="41" t="s">
        <v>123</v>
      </c>
      <c r="B466" s="41" t="s">
        <v>511</v>
      </c>
      <c r="C466" s="101" t="s">
        <v>424</v>
      </c>
      <c r="D466" s="41" t="n">
        <v>1</v>
      </c>
      <c r="E466" s="41" t="s">
        <v>512</v>
      </c>
      <c r="F466" s="102"/>
      <c r="G466" s="102"/>
      <c r="H466" s="41"/>
      <c r="I466" s="41"/>
      <c r="J466" s="41"/>
      <c r="K466" s="41"/>
      <c r="L466" s="41"/>
      <c r="M466" s="41"/>
      <c r="N466" s="41"/>
      <c r="O466" s="41"/>
      <c r="P466" s="41"/>
      <c r="Q466" s="41"/>
      <c r="R466" s="41"/>
      <c r="S466" s="41"/>
      <c r="T466" s="41"/>
    </row>
    <row r="467" customFormat="false" ht="12.75" hidden="false" customHeight="false" outlineLevel="0" collapsed="false">
      <c r="A467" s="41" t="s">
        <v>123</v>
      </c>
      <c r="B467" s="41" t="s">
        <v>513</v>
      </c>
      <c r="C467" s="101" t="s">
        <v>511</v>
      </c>
      <c r="D467" s="41" t="n">
        <v>2</v>
      </c>
      <c r="E467" s="41" t="s">
        <v>514</v>
      </c>
      <c r="F467" s="102"/>
      <c r="G467" s="102"/>
      <c r="H467" s="41"/>
      <c r="I467" s="41"/>
      <c r="J467" s="41"/>
      <c r="K467" s="41"/>
      <c r="L467" s="41"/>
      <c r="M467" s="41"/>
      <c r="N467" s="41"/>
      <c r="O467" s="41"/>
      <c r="P467" s="41"/>
      <c r="Q467" s="41"/>
      <c r="R467" s="41"/>
      <c r="S467" s="41"/>
      <c r="T467" s="41"/>
    </row>
    <row r="468" customFormat="false" ht="12.75" hidden="false" customHeight="false" outlineLevel="0" collapsed="false">
      <c r="A468" s="41" t="s">
        <v>123</v>
      </c>
      <c r="B468" s="41" t="s">
        <v>515</v>
      </c>
      <c r="C468" s="101" t="s">
        <v>511</v>
      </c>
      <c r="D468" s="41" t="n">
        <v>2</v>
      </c>
      <c r="E468" s="41" t="s">
        <v>516</v>
      </c>
      <c r="F468" s="102"/>
      <c r="G468" s="102"/>
      <c r="H468" s="41"/>
      <c r="I468" s="41"/>
      <c r="J468" s="41"/>
      <c r="K468" s="41"/>
      <c r="L468" s="41"/>
      <c r="M468" s="41"/>
      <c r="N468" s="41"/>
      <c r="O468" s="41"/>
      <c r="P468" s="41"/>
      <c r="Q468" s="41"/>
      <c r="R468" s="41"/>
      <c r="S468" s="41"/>
      <c r="T468" s="41"/>
    </row>
    <row r="469" customFormat="false" ht="12.75" hidden="false" customHeight="false" outlineLevel="0" collapsed="false">
      <c r="A469" s="41" t="s">
        <v>123</v>
      </c>
      <c r="B469" s="41" t="s">
        <v>517</v>
      </c>
      <c r="C469" s="101" t="s">
        <v>424</v>
      </c>
      <c r="D469" s="41" t="n">
        <v>1</v>
      </c>
      <c r="E469" s="41" t="s">
        <v>518</v>
      </c>
      <c r="F469" s="102"/>
      <c r="G469" s="102"/>
      <c r="H469" s="41"/>
      <c r="I469" s="41"/>
      <c r="J469" s="41"/>
      <c r="K469" s="41"/>
      <c r="L469" s="41"/>
      <c r="M469" s="41"/>
      <c r="N469" s="41"/>
      <c r="O469" s="41"/>
      <c r="P469" s="41"/>
      <c r="Q469" s="41"/>
      <c r="R469" s="41"/>
      <c r="S469" s="41"/>
      <c r="T469" s="41"/>
    </row>
    <row r="470" customFormat="false" ht="12.75" hidden="false" customHeight="false" outlineLevel="0" collapsed="false">
      <c r="A470" s="41" t="s">
        <v>123</v>
      </c>
      <c r="B470" s="41" t="s">
        <v>519</v>
      </c>
      <c r="C470" s="101" t="s">
        <v>517</v>
      </c>
      <c r="D470" s="41" t="n">
        <v>2</v>
      </c>
      <c r="E470" s="41" t="s">
        <v>520</v>
      </c>
      <c r="F470" s="102"/>
      <c r="G470" s="102"/>
      <c r="H470" s="41"/>
      <c r="I470" s="41"/>
      <c r="J470" s="41"/>
      <c r="K470" s="41"/>
      <c r="L470" s="41"/>
      <c r="M470" s="41"/>
      <c r="N470" s="41"/>
      <c r="O470" s="41"/>
      <c r="P470" s="41"/>
      <c r="Q470" s="41"/>
      <c r="R470" s="41"/>
      <c r="S470" s="41"/>
      <c r="T470" s="41"/>
    </row>
    <row r="471" customFormat="false" ht="12.75" hidden="false" customHeight="false" outlineLevel="0" collapsed="false">
      <c r="A471" s="41" t="s">
        <v>123</v>
      </c>
      <c r="B471" s="41" t="s">
        <v>521</v>
      </c>
      <c r="C471" s="101" t="s">
        <v>517</v>
      </c>
      <c r="D471" s="41" t="n">
        <v>2</v>
      </c>
      <c r="E471" s="41" t="s">
        <v>522</v>
      </c>
      <c r="F471" s="102"/>
      <c r="G471" s="102"/>
      <c r="H471" s="41"/>
      <c r="I471" s="41"/>
      <c r="J471" s="41"/>
      <c r="K471" s="41"/>
      <c r="L471" s="41"/>
      <c r="M471" s="41"/>
      <c r="N471" s="41"/>
      <c r="O471" s="41"/>
      <c r="P471" s="41"/>
      <c r="Q471" s="41"/>
      <c r="R471" s="41"/>
      <c r="S471" s="41"/>
      <c r="T471" s="41"/>
    </row>
    <row r="472" customFormat="false" ht="12.75" hidden="false" customHeight="false" outlineLevel="0" collapsed="false">
      <c r="A472" s="41" t="s">
        <v>123</v>
      </c>
      <c r="B472" s="41" t="s">
        <v>523</v>
      </c>
      <c r="C472" s="101" t="s">
        <v>424</v>
      </c>
      <c r="D472" s="41" t="n">
        <v>1</v>
      </c>
      <c r="E472" s="41" t="s">
        <v>524</v>
      </c>
      <c r="F472" s="102"/>
      <c r="G472" s="102"/>
      <c r="H472" s="41"/>
      <c r="I472" s="41"/>
      <c r="J472" s="41"/>
      <c r="K472" s="41"/>
      <c r="L472" s="41"/>
      <c r="M472" s="41"/>
      <c r="N472" s="41"/>
      <c r="O472" s="41"/>
      <c r="P472" s="41"/>
      <c r="Q472" s="41"/>
      <c r="R472" s="41"/>
      <c r="S472" s="41"/>
      <c r="T472" s="41"/>
    </row>
    <row r="473" customFormat="false" ht="12.75" hidden="false" customHeight="false" outlineLevel="0" collapsed="false">
      <c r="A473" s="41" t="s">
        <v>123</v>
      </c>
      <c r="B473" s="41" t="s">
        <v>525</v>
      </c>
      <c r="C473" s="101" t="s">
        <v>523</v>
      </c>
      <c r="D473" s="41" t="n">
        <v>2</v>
      </c>
      <c r="E473" s="41" t="s">
        <v>526</v>
      </c>
      <c r="F473" s="102"/>
      <c r="G473" s="102"/>
      <c r="H473" s="41"/>
      <c r="I473" s="41"/>
      <c r="J473" s="41"/>
      <c r="K473" s="41"/>
      <c r="L473" s="41"/>
      <c r="M473" s="41"/>
      <c r="N473" s="41"/>
      <c r="O473" s="41"/>
      <c r="P473" s="41"/>
      <c r="Q473" s="41"/>
      <c r="R473" s="41"/>
      <c r="S473" s="41"/>
      <c r="T473" s="41"/>
    </row>
    <row r="474" customFormat="false" ht="12.75" hidden="false" customHeight="false" outlineLevel="0" collapsed="false">
      <c r="A474" s="41" t="s">
        <v>123</v>
      </c>
      <c r="B474" s="41" t="s">
        <v>527</v>
      </c>
      <c r="C474" s="101" t="s">
        <v>523</v>
      </c>
      <c r="D474" s="41" t="n">
        <v>2</v>
      </c>
      <c r="E474" s="41" t="s">
        <v>528</v>
      </c>
      <c r="F474" s="102"/>
      <c r="G474" s="102"/>
      <c r="H474" s="41"/>
      <c r="I474" s="41"/>
      <c r="J474" s="41"/>
      <c r="K474" s="41"/>
      <c r="L474" s="41"/>
      <c r="M474" s="41"/>
      <c r="N474" s="41"/>
      <c r="O474" s="41"/>
      <c r="P474" s="41"/>
      <c r="Q474" s="41"/>
      <c r="R474" s="41"/>
      <c r="S474" s="41"/>
      <c r="T474" s="41"/>
    </row>
    <row r="475" customFormat="false" ht="12.75" hidden="false" customHeight="false" outlineLevel="0" collapsed="false">
      <c r="A475" s="41" t="s">
        <v>123</v>
      </c>
      <c r="B475" s="41" t="s">
        <v>529</v>
      </c>
      <c r="C475" s="101" t="s">
        <v>424</v>
      </c>
      <c r="D475" s="41" t="n">
        <v>1</v>
      </c>
      <c r="E475" s="41" t="s">
        <v>530</v>
      </c>
      <c r="F475" s="102"/>
      <c r="G475" s="102"/>
      <c r="H475" s="41"/>
      <c r="I475" s="41"/>
      <c r="J475" s="41"/>
      <c r="K475" s="41"/>
      <c r="L475" s="41"/>
      <c r="M475" s="41"/>
      <c r="N475" s="41"/>
      <c r="O475" s="41"/>
      <c r="P475" s="41"/>
      <c r="Q475" s="41"/>
      <c r="R475" s="41"/>
      <c r="S475" s="41"/>
      <c r="T475" s="41"/>
    </row>
    <row r="476" customFormat="false" ht="12.75" hidden="false" customHeight="false" outlineLevel="0" collapsed="false">
      <c r="A476" s="41" t="s">
        <v>123</v>
      </c>
      <c r="B476" s="41" t="s">
        <v>531</v>
      </c>
      <c r="C476" s="101" t="s">
        <v>424</v>
      </c>
      <c r="D476" s="41" t="n">
        <v>1</v>
      </c>
      <c r="E476" s="41" t="s">
        <v>532</v>
      </c>
      <c r="F476" s="102"/>
      <c r="G476" s="102"/>
      <c r="H476" s="41"/>
      <c r="I476" s="41"/>
      <c r="J476" s="41"/>
      <c r="K476" s="41"/>
      <c r="L476" s="41"/>
      <c r="M476" s="41"/>
      <c r="N476" s="41"/>
      <c r="O476" s="41"/>
      <c r="P476" s="41"/>
      <c r="Q476" s="41"/>
      <c r="R476" s="41"/>
      <c r="S476" s="41"/>
      <c r="T476" s="41"/>
    </row>
    <row r="477" customFormat="false" ht="12.75" hidden="false" customHeight="false" outlineLevel="0" collapsed="false">
      <c r="A477" s="41" t="s">
        <v>123</v>
      </c>
      <c r="B477" s="41" t="s">
        <v>533</v>
      </c>
      <c r="C477" s="101" t="s">
        <v>424</v>
      </c>
      <c r="D477" s="41" t="n">
        <v>1</v>
      </c>
      <c r="E477" s="41" t="s">
        <v>534</v>
      </c>
      <c r="F477" s="102"/>
      <c r="G477" s="102"/>
      <c r="H477" s="41"/>
      <c r="I477" s="41"/>
      <c r="J477" s="41"/>
      <c r="K477" s="41"/>
      <c r="L477" s="41"/>
      <c r="M477" s="41"/>
      <c r="N477" s="41"/>
      <c r="O477" s="41"/>
      <c r="P477" s="41"/>
      <c r="Q477" s="41"/>
      <c r="R477" s="41"/>
      <c r="S477" s="41"/>
      <c r="T477" s="41"/>
    </row>
    <row r="478" customFormat="false" ht="12.75" hidden="false" customHeight="false" outlineLevel="0" collapsed="false">
      <c r="A478" s="41" t="s">
        <v>123</v>
      </c>
      <c r="B478" s="41" t="s">
        <v>535</v>
      </c>
      <c r="C478" s="101" t="s">
        <v>424</v>
      </c>
      <c r="D478" s="41" t="n">
        <v>1</v>
      </c>
      <c r="E478" s="41" t="s">
        <v>536</v>
      </c>
      <c r="F478" s="102"/>
      <c r="G478" s="102"/>
      <c r="H478" s="41"/>
      <c r="I478" s="41"/>
      <c r="J478" s="41"/>
      <c r="K478" s="41"/>
      <c r="L478" s="41"/>
      <c r="M478" s="41"/>
      <c r="N478" s="41"/>
      <c r="O478" s="41"/>
      <c r="P478" s="41"/>
      <c r="Q478" s="41"/>
      <c r="R478" s="41"/>
      <c r="S478" s="41"/>
      <c r="T478" s="41"/>
    </row>
    <row r="479" customFormat="false" ht="12.75" hidden="false" customHeight="false" outlineLevel="0" collapsed="false">
      <c r="A479" s="41" t="s">
        <v>123</v>
      </c>
      <c r="B479" s="41" t="s">
        <v>537</v>
      </c>
      <c r="C479" s="101" t="s">
        <v>535</v>
      </c>
      <c r="D479" s="41" t="n">
        <v>2</v>
      </c>
      <c r="E479" s="41" t="s">
        <v>538</v>
      </c>
      <c r="F479" s="102"/>
      <c r="G479" s="102"/>
      <c r="H479" s="41"/>
      <c r="I479" s="41"/>
      <c r="J479" s="41"/>
      <c r="K479" s="41"/>
      <c r="L479" s="41"/>
      <c r="M479" s="41"/>
      <c r="N479" s="41"/>
      <c r="O479" s="41"/>
      <c r="P479" s="41"/>
      <c r="Q479" s="41"/>
      <c r="R479" s="41"/>
      <c r="S479" s="41"/>
      <c r="T479" s="41"/>
    </row>
    <row r="480" customFormat="false" ht="12.75" hidden="false" customHeight="false" outlineLevel="0" collapsed="false">
      <c r="A480" s="41" t="s">
        <v>123</v>
      </c>
      <c r="B480" s="41" t="s">
        <v>539</v>
      </c>
      <c r="C480" s="101" t="s">
        <v>535</v>
      </c>
      <c r="D480" s="41" t="n">
        <v>2</v>
      </c>
      <c r="E480" s="41" t="s">
        <v>540</v>
      </c>
      <c r="F480" s="102"/>
      <c r="G480" s="102"/>
      <c r="H480" s="41"/>
      <c r="I480" s="41"/>
      <c r="J480" s="41"/>
      <c r="K480" s="41"/>
      <c r="L480" s="41"/>
      <c r="M480" s="41"/>
      <c r="N480" s="41"/>
      <c r="O480" s="41"/>
      <c r="P480" s="41"/>
      <c r="Q480" s="41"/>
      <c r="R480" s="41"/>
      <c r="S480" s="41"/>
      <c r="T480" s="41"/>
    </row>
    <row r="481" customFormat="false" ht="12.75" hidden="false" customHeight="false" outlineLevel="0" collapsed="false">
      <c r="A481" s="41" t="s">
        <v>123</v>
      </c>
      <c r="B481" s="41" t="s">
        <v>541</v>
      </c>
      <c r="C481" s="101" t="s">
        <v>424</v>
      </c>
      <c r="D481" s="41" t="n">
        <v>1</v>
      </c>
      <c r="E481" s="41" t="s">
        <v>542</v>
      </c>
      <c r="F481" s="102"/>
      <c r="G481" s="102"/>
      <c r="H481" s="41"/>
      <c r="I481" s="41"/>
      <c r="J481" s="41"/>
      <c r="K481" s="41"/>
      <c r="L481" s="41"/>
      <c r="M481" s="41"/>
      <c r="N481" s="41"/>
      <c r="O481" s="41"/>
      <c r="P481" s="41"/>
      <c r="Q481" s="41"/>
      <c r="R481" s="41"/>
      <c r="S481" s="41"/>
      <c r="T481" s="41"/>
    </row>
    <row r="482" customFormat="false" ht="12.75" hidden="false" customHeight="false" outlineLevel="0" collapsed="false">
      <c r="A482" s="41" t="s">
        <v>123</v>
      </c>
      <c r="B482" s="41" t="s">
        <v>543</v>
      </c>
      <c r="C482" s="101" t="s">
        <v>424</v>
      </c>
      <c r="D482" s="41" t="n">
        <v>1</v>
      </c>
      <c r="E482" s="41" t="s">
        <v>544</v>
      </c>
      <c r="F482" s="102"/>
      <c r="G482" s="102"/>
      <c r="H482" s="41"/>
      <c r="I482" s="41"/>
      <c r="J482" s="41"/>
      <c r="K482" s="41"/>
      <c r="L482" s="41"/>
      <c r="M482" s="41"/>
      <c r="N482" s="41"/>
      <c r="O482" s="41"/>
      <c r="P482" s="41"/>
      <c r="Q482" s="41"/>
      <c r="R482" s="41"/>
      <c r="S482" s="41"/>
      <c r="T482" s="41"/>
    </row>
    <row r="483" customFormat="false" ht="12.75" hidden="false" customHeight="false" outlineLevel="0" collapsed="false">
      <c r="A483" s="41" t="s">
        <v>123</v>
      </c>
      <c r="B483" s="41" t="s">
        <v>178</v>
      </c>
      <c r="C483" s="101" t="s">
        <v>543</v>
      </c>
      <c r="D483" s="41" t="n">
        <v>2</v>
      </c>
      <c r="E483" s="41" t="s">
        <v>545</v>
      </c>
      <c r="F483" s="102"/>
      <c r="G483" s="102"/>
      <c r="H483" s="41"/>
      <c r="I483" s="41"/>
      <c r="J483" s="41"/>
      <c r="K483" s="41"/>
      <c r="L483" s="41"/>
      <c r="M483" s="41"/>
      <c r="N483" s="41"/>
      <c r="O483" s="41"/>
      <c r="P483" s="41"/>
      <c r="Q483" s="41"/>
      <c r="R483" s="41"/>
      <c r="S483" s="41"/>
      <c r="T483" s="41"/>
    </row>
    <row r="484" customFormat="false" ht="12.75" hidden="false" customHeight="false" outlineLevel="0" collapsed="false">
      <c r="A484" s="41" t="s">
        <v>123</v>
      </c>
      <c r="B484" s="41" t="s">
        <v>546</v>
      </c>
      <c r="C484" s="101" t="s">
        <v>543</v>
      </c>
      <c r="D484" s="41" t="n">
        <v>2</v>
      </c>
      <c r="E484" s="41" t="s">
        <v>547</v>
      </c>
      <c r="F484" s="102"/>
      <c r="G484" s="102"/>
      <c r="H484" s="41"/>
      <c r="I484" s="41"/>
      <c r="J484" s="41"/>
      <c r="K484" s="41"/>
      <c r="L484" s="41"/>
      <c r="M484" s="41"/>
      <c r="N484" s="41"/>
      <c r="O484" s="41"/>
      <c r="P484" s="41"/>
      <c r="Q484" s="41"/>
      <c r="R484" s="41"/>
      <c r="S484" s="41"/>
      <c r="T484" s="41"/>
    </row>
    <row r="485" customFormat="false" ht="12.75" hidden="false" customHeight="false" outlineLevel="0" collapsed="false">
      <c r="A485" s="41" t="s">
        <v>123</v>
      </c>
      <c r="B485" s="41" t="s">
        <v>548</v>
      </c>
      <c r="C485" s="101" t="s">
        <v>424</v>
      </c>
      <c r="D485" s="41" t="n">
        <v>1</v>
      </c>
      <c r="E485" s="41" t="s">
        <v>549</v>
      </c>
      <c r="F485" s="102"/>
      <c r="G485" s="102"/>
      <c r="H485" s="41"/>
      <c r="I485" s="41"/>
      <c r="J485" s="41"/>
      <c r="K485" s="41"/>
      <c r="L485" s="41"/>
      <c r="M485" s="41"/>
      <c r="N485" s="41"/>
      <c r="O485" s="41"/>
      <c r="P485" s="41"/>
      <c r="Q485" s="41"/>
      <c r="R485" s="41"/>
      <c r="S485" s="41"/>
      <c r="T485" s="41"/>
    </row>
    <row r="486" customFormat="false" ht="12.75" hidden="false" customHeight="false" outlineLevel="0" collapsed="false">
      <c r="A486" s="41" t="s">
        <v>123</v>
      </c>
      <c r="B486" s="41" t="s">
        <v>550</v>
      </c>
      <c r="C486" s="101" t="s">
        <v>424</v>
      </c>
      <c r="D486" s="41" t="n">
        <v>1</v>
      </c>
      <c r="E486" s="41" t="s">
        <v>551</v>
      </c>
      <c r="F486" s="102"/>
      <c r="G486" s="102"/>
      <c r="H486" s="41"/>
      <c r="I486" s="41"/>
      <c r="J486" s="41"/>
      <c r="K486" s="41"/>
      <c r="L486" s="41"/>
      <c r="M486" s="41"/>
      <c r="N486" s="41"/>
      <c r="O486" s="41"/>
      <c r="P486" s="41"/>
      <c r="Q486" s="41"/>
      <c r="R486" s="41"/>
      <c r="S486" s="41"/>
      <c r="T486" s="41"/>
    </row>
    <row r="487" customFormat="false" ht="12.75" hidden="false" customHeight="false" outlineLevel="0" collapsed="false">
      <c r="A487" s="41" t="s">
        <v>123</v>
      </c>
      <c r="B487" s="41" t="s">
        <v>552</v>
      </c>
      <c r="C487" s="101" t="s">
        <v>424</v>
      </c>
      <c r="D487" s="41" t="n">
        <v>1</v>
      </c>
      <c r="E487" s="41" t="s">
        <v>553</v>
      </c>
      <c r="F487" s="102"/>
      <c r="G487" s="102"/>
      <c r="H487" s="41"/>
      <c r="I487" s="41"/>
      <c r="J487" s="41"/>
      <c r="K487" s="41"/>
      <c r="L487" s="41"/>
      <c r="M487" s="41"/>
      <c r="N487" s="41"/>
      <c r="O487" s="41"/>
      <c r="P487" s="41"/>
      <c r="Q487" s="41"/>
      <c r="R487" s="41"/>
      <c r="S487" s="41"/>
      <c r="T487" s="41"/>
    </row>
    <row r="488" customFormat="false" ht="12.75" hidden="false" customHeight="false" outlineLevel="0" collapsed="false">
      <c r="A488" s="41" t="s">
        <v>123</v>
      </c>
      <c r="B488" s="41" t="s">
        <v>171</v>
      </c>
      <c r="C488" s="101" t="s">
        <v>230</v>
      </c>
      <c r="D488" s="41" t="n">
        <v>3</v>
      </c>
      <c r="E488" s="41" t="s">
        <v>554</v>
      </c>
      <c r="F488" s="102"/>
      <c r="G488" s="102"/>
      <c r="H488" s="41"/>
      <c r="I488" s="41"/>
      <c r="J488" s="41"/>
      <c r="K488" s="41"/>
      <c r="L488" s="41"/>
      <c r="M488" s="41"/>
      <c r="N488" s="41"/>
      <c r="O488" s="41"/>
      <c r="P488" s="41"/>
      <c r="Q488" s="41"/>
      <c r="R488" s="41"/>
      <c r="S488" s="41"/>
      <c r="T488" s="41"/>
    </row>
    <row r="489" customFormat="false" ht="12.75" hidden="false" customHeight="false" outlineLevel="0" collapsed="false">
      <c r="A489" s="41" t="s">
        <v>123</v>
      </c>
      <c r="B489" s="41" t="s">
        <v>555</v>
      </c>
      <c r="C489" s="101" t="s">
        <v>424</v>
      </c>
      <c r="D489" s="41" t="n">
        <v>1</v>
      </c>
      <c r="E489" s="41" t="s">
        <v>556</v>
      </c>
      <c r="F489" s="102"/>
      <c r="G489" s="102"/>
      <c r="H489" s="41"/>
      <c r="I489" s="41"/>
      <c r="J489" s="41"/>
      <c r="K489" s="41"/>
      <c r="L489" s="41"/>
      <c r="M489" s="41"/>
      <c r="N489" s="41"/>
      <c r="O489" s="41"/>
      <c r="P489" s="41"/>
      <c r="Q489" s="41"/>
      <c r="R489" s="41"/>
      <c r="S489" s="41"/>
      <c r="T489" s="41"/>
    </row>
    <row r="490" customFormat="false" ht="12.75" hidden="false" customHeight="false" outlineLevel="0" collapsed="false">
      <c r="A490" s="41" t="s">
        <v>123</v>
      </c>
      <c r="B490" s="41" t="s">
        <v>557</v>
      </c>
      <c r="C490" s="101" t="s">
        <v>424</v>
      </c>
      <c r="D490" s="41" t="n">
        <v>1</v>
      </c>
      <c r="E490" s="41" t="s">
        <v>558</v>
      </c>
      <c r="F490" s="102"/>
      <c r="G490" s="102"/>
      <c r="H490" s="41"/>
      <c r="I490" s="41"/>
      <c r="J490" s="41"/>
      <c r="K490" s="41"/>
      <c r="L490" s="41"/>
      <c r="M490" s="41"/>
      <c r="N490" s="41"/>
      <c r="O490" s="41"/>
      <c r="P490" s="41"/>
      <c r="Q490" s="41"/>
      <c r="R490" s="41"/>
      <c r="S490" s="41"/>
      <c r="T490" s="41"/>
    </row>
    <row r="491" customFormat="false" ht="12.75" hidden="false" customHeight="false" outlineLevel="0" collapsed="false">
      <c r="A491" s="41" t="s">
        <v>123</v>
      </c>
      <c r="B491" s="41" t="s">
        <v>559</v>
      </c>
      <c r="C491" s="101" t="s">
        <v>424</v>
      </c>
      <c r="D491" s="41" t="n">
        <v>1</v>
      </c>
      <c r="E491" s="41" t="s">
        <v>560</v>
      </c>
      <c r="F491" s="102"/>
      <c r="G491" s="102"/>
      <c r="H491" s="41"/>
      <c r="I491" s="41"/>
      <c r="J491" s="41"/>
      <c r="K491" s="41"/>
      <c r="L491" s="41"/>
      <c r="M491" s="41"/>
      <c r="N491" s="41"/>
      <c r="O491" s="41"/>
      <c r="P491" s="41"/>
      <c r="Q491" s="41"/>
      <c r="R491" s="41"/>
      <c r="S491" s="41"/>
      <c r="T491" s="41"/>
    </row>
    <row r="492" customFormat="false" ht="12.75" hidden="false" customHeight="false" outlineLevel="0" collapsed="false">
      <c r="A492" s="41" t="s">
        <v>123</v>
      </c>
      <c r="B492" s="41" t="s">
        <v>561</v>
      </c>
      <c r="C492" s="101" t="s">
        <v>424</v>
      </c>
      <c r="D492" s="41" t="n">
        <v>1</v>
      </c>
      <c r="E492" s="41" t="s">
        <v>562</v>
      </c>
      <c r="F492" s="102"/>
      <c r="G492" s="102"/>
      <c r="H492" s="41"/>
      <c r="I492" s="41"/>
      <c r="J492" s="41"/>
      <c r="K492" s="41"/>
      <c r="L492" s="41"/>
      <c r="M492" s="41"/>
      <c r="N492" s="41"/>
      <c r="O492" s="41"/>
      <c r="P492" s="41"/>
      <c r="Q492" s="41"/>
      <c r="R492" s="41"/>
      <c r="S492" s="41"/>
      <c r="T492" s="41"/>
    </row>
    <row r="493" customFormat="false" ht="12.75" hidden="false" customHeight="false" outlineLevel="0" collapsed="false">
      <c r="A493" s="41" t="s">
        <v>123</v>
      </c>
      <c r="B493" s="41" t="s">
        <v>153</v>
      </c>
      <c r="C493" s="101" t="s">
        <v>424</v>
      </c>
      <c r="D493" s="41" t="n">
        <v>1</v>
      </c>
      <c r="E493" s="41" t="s">
        <v>563</v>
      </c>
      <c r="F493" s="102"/>
      <c r="G493" s="102"/>
      <c r="H493" s="41"/>
      <c r="I493" s="41"/>
      <c r="J493" s="41"/>
      <c r="K493" s="41"/>
      <c r="L493" s="41"/>
      <c r="M493" s="41"/>
      <c r="N493" s="41"/>
      <c r="O493" s="41"/>
      <c r="P493" s="41"/>
      <c r="Q493" s="41"/>
      <c r="R493" s="41"/>
      <c r="S493" s="41"/>
      <c r="T493" s="41"/>
    </row>
    <row r="494" customFormat="false" ht="12.75" hidden="false" customHeight="false" outlineLevel="0" collapsed="false">
      <c r="A494" s="41" t="s">
        <v>123</v>
      </c>
      <c r="B494" s="41" t="s">
        <v>220</v>
      </c>
      <c r="C494" s="101" t="s">
        <v>424</v>
      </c>
      <c r="D494" s="41" t="n">
        <v>1</v>
      </c>
      <c r="E494" s="41" t="s">
        <v>564</v>
      </c>
      <c r="F494" s="102"/>
      <c r="G494" s="102"/>
      <c r="H494" s="41"/>
      <c r="I494" s="41"/>
      <c r="J494" s="41"/>
      <c r="K494" s="41"/>
      <c r="L494" s="41"/>
      <c r="M494" s="41"/>
      <c r="N494" s="41"/>
      <c r="O494" s="41"/>
      <c r="P494" s="41"/>
      <c r="Q494" s="41"/>
      <c r="R494" s="41"/>
      <c r="S494" s="41"/>
      <c r="T494" s="41"/>
    </row>
    <row r="495" customFormat="false" ht="12.75" hidden="false" customHeight="false" outlineLevel="0" collapsed="false">
      <c r="A495" s="41" t="s">
        <v>123</v>
      </c>
      <c r="B495" s="41" t="s">
        <v>565</v>
      </c>
      <c r="C495" s="101" t="s">
        <v>424</v>
      </c>
      <c r="D495" s="41" t="n">
        <v>1</v>
      </c>
      <c r="E495" s="41" t="s">
        <v>566</v>
      </c>
      <c r="F495" s="102"/>
      <c r="G495" s="102"/>
      <c r="H495" s="41"/>
      <c r="I495" s="41"/>
      <c r="J495" s="41"/>
      <c r="K495" s="41"/>
      <c r="L495" s="41"/>
      <c r="M495" s="41"/>
      <c r="N495" s="41"/>
      <c r="O495" s="41"/>
      <c r="P495" s="41"/>
      <c r="Q495" s="41"/>
      <c r="R495" s="41"/>
      <c r="S495" s="41"/>
      <c r="T495" s="41"/>
    </row>
    <row r="496" customFormat="false" ht="12.75" hidden="false" customHeight="false" outlineLevel="0" collapsed="false">
      <c r="A496" s="41" t="s">
        <v>123</v>
      </c>
      <c r="B496" s="41" t="s">
        <v>567</v>
      </c>
      <c r="C496" s="101" t="s">
        <v>424</v>
      </c>
      <c r="D496" s="41" t="n">
        <v>1</v>
      </c>
      <c r="E496" s="41" t="s">
        <v>568</v>
      </c>
      <c r="F496" s="102"/>
      <c r="G496" s="102"/>
      <c r="H496" s="41"/>
      <c r="I496" s="41"/>
      <c r="J496" s="41"/>
      <c r="K496" s="41"/>
      <c r="L496" s="41"/>
      <c r="M496" s="41"/>
      <c r="N496" s="41"/>
      <c r="O496" s="41"/>
      <c r="P496" s="41"/>
      <c r="Q496" s="41"/>
      <c r="R496" s="41"/>
      <c r="S496" s="41"/>
      <c r="T496" s="41"/>
    </row>
    <row r="497" customFormat="false" ht="12.75" hidden="false" customHeight="false" outlineLevel="0" collapsed="false">
      <c r="A497" s="41" t="s">
        <v>123</v>
      </c>
      <c r="B497" s="41" t="s">
        <v>569</v>
      </c>
      <c r="C497" s="101" t="s">
        <v>424</v>
      </c>
      <c r="D497" s="41" t="n">
        <v>1</v>
      </c>
      <c r="E497" s="41" t="s">
        <v>570</v>
      </c>
      <c r="F497" s="102"/>
      <c r="G497" s="102"/>
      <c r="H497" s="41"/>
      <c r="I497" s="41"/>
      <c r="J497" s="41"/>
      <c r="K497" s="41"/>
      <c r="L497" s="41"/>
      <c r="M497" s="41"/>
      <c r="N497" s="41"/>
      <c r="O497" s="41"/>
      <c r="P497" s="41"/>
      <c r="Q497" s="41"/>
      <c r="R497" s="41"/>
      <c r="S497" s="41"/>
      <c r="T497" s="41"/>
    </row>
    <row r="498" customFormat="false" ht="12.75" hidden="false" customHeight="false" outlineLevel="0" collapsed="false">
      <c r="A498" s="41" t="s">
        <v>123</v>
      </c>
      <c r="B498" s="41" t="s">
        <v>571</v>
      </c>
      <c r="C498" s="101" t="s">
        <v>424</v>
      </c>
      <c r="D498" s="41" t="n">
        <v>1</v>
      </c>
      <c r="E498" s="41" t="s">
        <v>572</v>
      </c>
      <c r="F498" s="102"/>
      <c r="G498" s="102"/>
      <c r="H498" s="41"/>
      <c r="I498" s="41"/>
      <c r="J498" s="41"/>
      <c r="K498" s="41"/>
      <c r="L498" s="41"/>
      <c r="M498" s="41"/>
      <c r="N498" s="41"/>
      <c r="O498" s="41"/>
      <c r="P498" s="41"/>
      <c r="Q498" s="41"/>
      <c r="R498" s="41"/>
      <c r="S498" s="41"/>
      <c r="T498" s="41"/>
    </row>
    <row r="499" customFormat="false" ht="12.75" hidden="false" customHeight="false" outlineLevel="0" collapsed="false">
      <c r="A499" s="41" t="s">
        <v>123</v>
      </c>
      <c r="B499" s="41" t="s">
        <v>573</v>
      </c>
      <c r="C499" s="101" t="s">
        <v>424</v>
      </c>
      <c r="D499" s="41" t="n">
        <v>1</v>
      </c>
      <c r="E499" s="41" t="s">
        <v>574</v>
      </c>
      <c r="F499" s="102"/>
      <c r="G499" s="102"/>
      <c r="H499" s="41"/>
      <c r="I499" s="41"/>
      <c r="J499" s="41"/>
      <c r="K499" s="41"/>
      <c r="L499" s="41"/>
      <c r="M499" s="41"/>
      <c r="N499" s="41"/>
      <c r="O499" s="41"/>
      <c r="P499" s="41"/>
      <c r="Q499" s="41"/>
      <c r="R499" s="41"/>
      <c r="S499" s="41"/>
      <c r="T499" s="41"/>
    </row>
    <row r="500" customFormat="false" ht="12.75" hidden="false" customHeight="false" outlineLevel="0" collapsed="false">
      <c r="A500" s="41" t="s">
        <v>123</v>
      </c>
      <c r="B500" s="41" t="s">
        <v>575</v>
      </c>
      <c r="C500" s="101" t="s">
        <v>424</v>
      </c>
      <c r="D500" s="41" t="n">
        <v>1</v>
      </c>
      <c r="E500" s="41" t="s">
        <v>576</v>
      </c>
      <c r="F500" s="102"/>
      <c r="G500" s="102"/>
      <c r="H500" s="41"/>
      <c r="I500" s="41"/>
      <c r="J500" s="41"/>
      <c r="K500" s="41"/>
      <c r="L500" s="41"/>
      <c r="M500" s="41"/>
      <c r="N500" s="41"/>
      <c r="O500" s="41"/>
      <c r="P500" s="41"/>
      <c r="Q500" s="41"/>
      <c r="R500" s="41"/>
      <c r="S500" s="41"/>
      <c r="T500" s="41"/>
    </row>
    <row r="501" customFormat="false" ht="12.75" hidden="false" customHeight="false" outlineLevel="0" collapsed="false">
      <c r="A501" s="41" t="s">
        <v>123</v>
      </c>
      <c r="B501" s="41" t="s">
        <v>577</v>
      </c>
      <c r="C501" s="101" t="s">
        <v>424</v>
      </c>
      <c r="D501" s="41" t="n">
        <v>1</v>
      </c>
      <c r="E501" s="41" t="s">
        <v>578</v>
      </c>
      <c r="F501" s="102"/>
      <c r="G501" s="102"/>
      <c r="H501" s="41"/>
      <c r="I501" s="41"/>
      <c r="J501" s="41"/>
      <c r="K501" s="41"/>
      <c r="L501" s="41"/>
      <c r="M501" s="41"/>
      <c r="N501" s="41"/>
      <c r="O501" s="41"/>
      <c r="P501" s="41"/>
      <c r="Q501" s="41"/>
      <c r="R501" s="41"/>
      <c r="S501" s="41"/>
      <c r="T501" s="41"/>
    </row>
    <row r="502" customFormat="false" ht="12.75" hidden="false" customHeight="false" outlineLevel="0" collapsed="false">
      <c r="A502" s="41" t="s">
        <v>123</v>
      </c>
      <c r="B502" s="41" t="s">
        <v>579</v>
      </c>
      <c r="C502" s="101" t="s">
        <v>424</v>
      </c>
      <c r="D502" s="41" t="n">
        <v>1</v>
      </c>
      <c r="E502" s="41" t="s">
        <v>580</v>
      </c>
      <c r="F502" s="102"/>
      <c r="G502" s="102"/>
      <c r="H502" s="41"/>
      <c r="I502" s="41"/>
      <c r="J502" s="41"/>
      <c r="K502" s="41"/>
      <c r="L502" s="41"/>
      <c r="M502" s="41"/>
      <c r="N502" s="41"/>
      <c r="O502" s="41"/>
      <c r="P502" s="41"/>
      <c r="Q502" s="41"/>
      <c r="R502" s="41"/>
      <c r="S502" s="41"/>
      <c r="T502" s="41"/>
    </row>
    <row r="503" customFormat="false" ht="12.75" hidden="false" customHeight="false" outlineLevel="0" collapsed="false">
      <c r="A503" s="41" t="s">
        <v>123</v>
      </c>
      <c r="B503" s="41" t="s">
        <v>581</v>
      </c>
      <c r="C503" s="101" t="s">
        <v>424</v>
      </c>
      <c r="D503" s="41" t="n">
        <v>1</v>
      </c>
      <c r="E503" s="41" t="s">
        <v>582</v>
      </c>
      <c r="F503" s="102"/>
      <c r="G503" s="102"/>
      <c r="H503" s="41"/>
      <c r="I503" s="41"/>
      <c r="J503" s="41"/>
      <c r="K503" s="41"/>
      <c r="L503" s="41"/>
      <c r="M503" s="41"/>
      <c r="N503" s="41"/>
      <c r="O503" s="41"/>
      <c r="P503" s="41"/>
      <c r="Q503" s="41"/>
      <c r="R503" s="41"/>
      <c r="S503" s="41"/>
      <c r="T503" s="41"/>
    </row>
    <row r="504" customFormat="false" ht="12.75" hidden="false" customHeight="false" outlineLevel="0" collapsed="false">
      <c r="A504" s="41" t="s">
        <v>123</v>
      </c>
      <c r="B504" s="41" t="s">
        <v>583</v>
      </c>
      <c r="C504" s="101" t="s">
        <v>424</v>
      </c>
      <c r="D504" s="41" t="n">
        <v>1</v>
      </c>
      <c r="E504" s="41" t="s">
        <v>584</v>
      </c>
      <c r="F504" s="102"/>
      <c r="G504" s="102"/>
      <c r="H504" s="41"/>
      <c r="I504" s="41"/>
      <c r="J504" s="41"/>
      <c r="K504" s="41"/>
      <c r="L504" s="41"/>
      <c r="M504" s="41"/>
      <c r="N504" s="41"/>
      <c r="O504" s="41"/>
      <c r="P504" s="41"/>
      <c r="Q504" s="41"/>
      <c r="R504" s="41"/>
      <c r="S504" s="41"/>
      <c r="T504" s="41"/>
    </row>
    <row r="505" customFormat="false" ht="12.75" hidden="false" customHeight="false" outlineLevel="0" collapsed="false">
      <c r="A505" s="41" t="s">
        <v>123</v>
      </c>
      <c r="B505" s="41" t="s">
        <v>585</v>
      </c>
      <c r="C505" s="101" t="s">
        <v>424</v>
      </c>
      <c r="D505" s="41" t="n">
        <v>1</v>
      </c>
      <c r="E505" s="41" t="s">
        <v>586</v>
      </c>
      <c r="F505" s="102"/>
      <c r="G505" s="102"/>
      <c r="H505" s="41"/>
      <c r="I505" s="41"/>
      <c r="J505" s="41"/>
      <c r="K505" s="41"/>
      <c r="L505" s="41"/>
      <c r="M505" s="41"/>
      <c r="N505" s="41"/>
      <c r="O505" s="41"/>
      <c r="P505" s="41"/>
      <c r="Q505" s="41"/>
      <c r="R505" s="41"/>
      <c r="S505" s="41"/>
      <c r="T505" s="41"/>
    </row>
    <row r="506" customFormat="false" ht="12.75" hidden="false" customHeight="false" outlineLevel="0" collapsed="false">
      <c r="A506" s="41" t="s">
        <v>123</v>
      </c>
      <c r="B506" s="41" t="s">
        <v>587</v>
      </c>
      <c r="C506" s="101" t="s">
        <v>424</v>
      </c>
      <c r="D506" s="41" t="n">
        <v>1</v>
      </c>
      <c r="E506" s="41" t="s">
        <v>588</v>
      </c>
      <c r="F506" s="102"/>
      <c r="G506" s="102"/>
      <c r="H506" s="41"/>
      <c r="I506" s="41"/>
      <c r="J506" s="41"/>
      <c r="K506" s="41"/>
      <c r="L506" s="41"/>
      <c r="M506" s="41"/>
      <c r="N506" s="41"/>
      <c r="O506" s="41"/>
      <c r="P506" s="41"/>
      <c r="Q506" s="41"/>
      <c r="R506" s="41"/>
      <c r="S506" s="41"/>
      <c r="T506" s="41"/>
    </row>
    <row r="507" customFormat="false" ht="12.75" hidden="false" customHeight="false" outlineLevel="0" collapsed="false">
      <c r="A507" s="41" t="s">
        <v>123</v>
      </c>
      <c r="B507" s="41" t="s">
        <v>589</v>
      </c>
      <c r="C507" s="101" t="s">
        <v>424</v>
      </c>
      <c r="D507" s="41" t="n">
        <v>1</v>
      </c>
      <c r="E507" s="41" t="s">
        <v>590</v>
      </c>
      <c r="F507" s="102"/>
      <c r="G507" s="102"/>
      <c r="H507" s="41"/>
      <c r="I507" s="41"/>
      <c r="J507" s="41"/>
      <c r="K507" s="41"/>
      <c r="L507" s="41"/>
      <c r="M507" s="41"/>
      <c r="N507" s="41"/>
      <c r="O507" s="41"/>
      <c r="P507" s="41"/>
      <c r="Q507" s="41"/>
      <c r="R507" s="41"/>
      <c r="S507" s="41"/>
      <c r="T507" s="41"/>
    </row>
    <row r="508" customFormat="false" ht="12.75" hidden="false" customHeight="false" outlineLevel="0" collapsed="false">
      <c r="A508" s="41" t="s">
        <v>123</v>
      </c>
      <c r="B508" s="41" t="s">
        <v>591</v>
      </c>
      <c r="C508" s="101" t="s">
        <v>424</v>
      </c>
      <c r="D508" s="41" t="n">
        <v>1</v>
      </c>
      <c r="E508" s="41" t="s">
        <v>592</v>
      </c>
      <c r="F508" s="102"/>
      <c r="G508" s="102"/>
      <c r="H508" s="41"/>
      <c r="I508" s="41"/>
      <c r="J508" s="41"/>
      <c r="K508" s="41"/>
      <c r="L508" s="41"/>
      <c r="M508" s="41"/>
      <c r="N508" s="41"/>
      <c r="O508" s="41"/>
      <c r="P508" s="41"/>
      <c r="Q508" s="41"/>
      <c r="R508" s="41"/>
      <c r="S508" s="41"/>
      <c r="T508" s="41"/>
    </row>
    <row r="509" customFormat="false" ht="12.75" hidden="false" customHeight="false" outlineLevel="0" collapsed="false">
      <c r="A509" s="41" t="s">
        <v>123</v>
      </c>
      <c r="B509" s="41" t="s">
        <v>593</v>
      </c>
      <c r="C509" s="101" t="s">
        <v>424</v>
      </c>
      <c r="D509" s="41" t="n">
        <v>1</v>
      </c>
      <c r="E509" s="41" t="s">
        <v>594</v>
      </c>
      <c r="F509" s="102"/>
      <c r="G509" s="102"/>
      <c r="H509" s="41"/>
      <c r="I509" s="41"/>
      <c r="J509" s="41"/>
      <c r="K509" s="41"/>
      <c r="L509" s="41"/>
      <c r="M509" s="41"/>
      <c r="N509" s="41"/>
      <c r="O509" s="41"/>
      <c r="P509" s="41"/>
      <c r="Q509" s="41"/>
      <c r="R509" s="41"/>
      <c r="S509" s="41"/>
      <c r="T509" s="41"/>
    </row>
    <row r="510" customFormat="false" ht="12.75" hidden="false" customHeight="false" outlineLevel="0" collapsed="false">
      <c r="A510" s="41" t="s">
        <v>123</v>
      </c>
      <c r="B510" s="41" t="s">
        <v>595</v>
      </c>
      <c r="C510" s="101" t="s">
        <v>424</v>
      </c>
      <c r="D510" s="41" t="n">
        <v>1</v>
      </c>
      <c r="E510" s="41" t="s">
        <v>596</v>
      </c>
      <c r="F510" s="102"/>
      <c r="G510" s="102"/>
      <c r="H510" s="41"/>
      <c r="I510" s="41"/>
      <c r="J510" s="41"/>
      <c r="K510" s="41"/>
      <c r="L510" s="41"/>
      <c r="M510" s="41"/>
      <c r="N510" s="41"/>
      <c r="O510" s="41"/>
      <c r="P510" s="41"/>
      <c r="Q510" s="41"/>
      <c r="R510" s="41"/>
      <c r="S510" s="41"/>
      <c r="T510" s="41"/>
    </row>
    <row r="511" customFormat="false" ht="12.75" hidden="false" customHeight="false" outlineLevel="0" collapsed="false">
      <c r="A511" s="41" t="s">
        <v>123</v>
      </c>
      <c r="B511" s="41" t="s">
        <v>597</v>
      </c>
      <c r="C511" s="101" t="s">
        <v>424</v>
      </c>
      <c r="D511" s="41" t="n">
        <v>1</v>
      </c>
      <c r="E511" s="41" t="s">
        <v>598</v>
      </c>
      <c r="F511" s="102"/>
      <c r="G511" s="102"/>
      <c r="H511" s="41"/>
      <c r="I511" s="41"/>
      <c r="J511" s="41"/>
      <c r="K511" s="41"/>
      <c r="L511" s="41"/>
      <c r="M511" s="41"/>
      <c r="N511" s="41"/>
      <c r="O511" s="41"/>
      <c r="P511" s="41"/>
      <c r="Q511" s="41"/>
      <c r="R511" s="41"/>
      <c r="S511" s="41"/>
      <c r="T511" s="41"/>
    </row>
    <row r="512" customFormat="false" ht="12.75" hidden="false" customHeight="false" outlineLevel="0" collapsed="false">
      <c r="A512" s="41" t="s">
        <v>123</v>
      </c>
      <c r="B512" s="41" t="s">
        <v>599</v>
      </c>
      <c r="C512" s="101" t="s">
        <v>424</v>
      </c>
      <c r="D512" s="41" t="n">
        <v>1</v>
      </c>
      <c r="E512" s="41" t="s">
        <v>600</v>
      </c>
      <c r="F512" s="102"/>
      <c r="G512" s="102"/>
      <c r="H512" s="41"/>
      <c r="I512" s="41"/>
      <c r="J512" s="41"/>
      <c r="K512" s="41"/>
      <c r="L512" s="41"/>
      <c r="M512" s="41"/>
      <c r="N512" s="41"/>
      <c r="O512" s="41"/>
      <c r="P512" s="41"/>
      <c r="Q512" s="41"/>
      <c r="R512" s="41"/>
      <c r="S512" s="41"/>
      <c r="T512" s="41"/>
    </row>
    <row r="513" customFormat="false" ht="12.75" hidden="false" customHeight="false" outlineLevel="0" collapsed="false">
      <c r="A513" s="41" t="s">
        <v>123</v>
      </c>
      <c r="B513" s="41" t="s">
        <v>601</v>
      </c>
      <c r="C513" s="101" t="s">
        <v>424</v>
      </c>
      <c r="D513" s="41" t="n">
        <v>1</v>
      </c>
      <c r="E513" s="41" t="s">
        <v>602</v>
      </c>
      <c r="F513" s="102"/>
      <c r="G513" s="102"/>
      <c r="H513" s="41"/>
      <c r="I513" s="41"/>
      <c r="J513" s="41"/>
      <c r="K513" s="41"/>
      <c r="L513" s="41"/>
      <c r="M513" s="41"/>
      <c r="N513" s="41"/>
      <c r="O513" s="41"/>
      <c r="P513" s="41"/>
      <c r="Q513" s="41"/>
      <c r="R513" s="41"/>
      <c r="S513" s="41"/>
      <c r="T513" s="41"/>
    </row>
    <row r="514" customFormat="false" ht="12.75" hidden="false" customHeight="false" outlineLevel="0" collapsed="false">
      <c r="A514" s="41" t="s">
        <v>123</v>
      </c>
      <c r="B514" s="41" t="s">
        <v>603</v>
      </c>
      <c r="C514" s="101" t="s">
        <v>424</v>
      </c>
      <c r="D514" s="41" t="n">
        <v>1</v>
      </c>
      <c r="E514" s="41" t="s">
        <v>604</v>
      </c>
      <c r="F514" s="102"/>
      <c r="G514" s="102"/>
      <c r="H514" s="41"/>
      <c r="I514" s="41"/>
      <c r="J514" s="41"/>
      <c r="K514" s="41"/>
      <c r="L514" s="41"/>
      <c r="M514" s="41"/>
      <c r="N514" s="41"/>
      <c r="O514" s="41"/>
      <c r="P514" s="41"/>
      <c r="Q514" s="41"/>
      <c r="R514" s="41"/>
      <c r="S514" s="41"/>
      <c r="T514" s="41"/>
    </row>
    <row r="515" customFormat="false" ht="12.75" hidden="false" customHeight="false" outlineLevel="0" collapsed="false">
      <c r="A515" s="41" t="s">
        <v>123</v>
      </c>
      <c r="B515" s="41" t="s">
        <v>605</v>
      </c>
      <c r="C515" s="101" t="s">
        <v>424</v>
      </c>
      <c r="D515" s="41" t="n">
        <v>1</v>
      </c>
      <c r="E515" s="41" t="s">
        <v>606</v>
      </c>
      <c r="F515" s="102"/>
      <c r="G515" s="102"/>
      <c r="H515" s="41"/>
      <c r="I515" s="41"/>
      <c r="J515" s="41"/>
      <c r="K515" s="41"/>
      <c r="L515" s="41"/>
      <c r="M515" s="41"/>
      <c r="N515" s="41"/>
      <c r="O515" s="41"/>
      <c r="P515" s="41"/>
      <c r="Q515" s="41"/>
      <c r="R515" s="41"/>
      <c r="S515" s="41"/>
      <c r="T515" s="41"/>
    </row>
    <row r="516" customFormat="false" ht="12.75" hidden="false" customHeight="false" outlineLevel="0" collapsed="false">
      <c r="A516" s="41" t="s">
        <v>123</v>
      </c>
      <c r="B516" s="41" t="s">
        <v>607</v>
      </c>
      <c r="C516" s="101" t="s">
        <v>424</v>
      </c>
      <c r="D516" s="41" t="n">
        <v>1</v>
      </c>
      <c r="E516" s="41" t="s">
        <v>608</v>
      </c>
      <c r="F516" s="102"/>
      <c r="G516" s="102"/>
      <c r="H516" s="41"/>
      <c r="I516" s="41"/>
      <c r="J516" s="41"/>
      <c r="K516" s="41"/>
      <c r="L516" s="41"/>
      <c r="M516" s="41"/>
      <c r="N516" s="41"/>
      <c r="O516" s="41"/>
      <c r="P516" s="41"/>
      <c r="Q516" s="41"/>
      <c r="R516" s="41"/>
      <c r="S516" s="41"/>
      <c r="T516" s="41"/>
    </row>
    <row r="517" customFormat="false" ht="12.75" hidden="false" customHeight="false" outlineLevel="0" collapsed="false">
      <c r="A517" s="41" t="s">
        <v>123</v>
      </c>
      <c r="B517" s="41" t="s">
        <v>609</v>
      </c>
      <c r="C517" s="101" t="s">
        <v>424</v>
      </c>
      <c r="D517" s="41" t="n">
        <v>1</v>
      </c>
      <c r="E517" s="41" t="s">
        <v>610</v>
      </c>
      <c r="F517" s="102"/>
      <c r="G517" s="102"/>
      <c r="H517" s="41"/>
      <c r="I517" s="41"/>
      <c r="J517" s="41"/>
      <c r="K517" s="41"/>
      <c r="L517" s="41"/>
      <c r="M517" s="41"/>
      <c r="N517" s="41"/>
      <c r="O517" s="41"/>
      <c r="P517" s="41"/>
      <c r="Q517" s="41"/>
      <c r="R517" s="41"/>
      <c r="S517" s="41"/>
      <c r="T517" s="41"/>
    </row>
    <row r="518" customFormat="false" ht="12.75" hidden="false" customHeight="false" outlineLevel="0" collapsed="false">
      <c r="A518" s="41" t="s">
        <v>123</v>
      </c>
      <c r="B518" s="41" t="s">
        <v>611</v>
      </c>
      <c r="C518" s="101" t="s">
        <v>424</v>
      </c>
      <c r="D518" s="41" t="n">
        <v>1</v>
      </c>
      <c r="E518" s="41" t="s">
        <v>612</v>
      </c>
      <c r="F518" s="102"/>
      <c r="G518" s="102"/>
      <c r="H518" s="41"/>
      <c r="I518" s="41"/>
      <c r="J518" s="41"/>
      <c r="K518" s="41"/>
      <c r="L518" s="41"/>
      <c r="M518" s="41"/>
      <c r="N518" s="41"/>
      <c r="O518" s="41"/>
      <c r="P518" s="41"/>
      <c r="Q518" s="41"/>
      <c r="R518" s="41"/>
      <c r="S518" s="41"/>
      <c r="T518" s="41"/>
    </row>
    <row r="519" customFormat="false" ht="12.75" hidden="false" customHeight="false" outlineLevel="0" collapsed="false">
      <c r="A519" s="41" t="s">
        <v>123</v>
      </c>
      <c r="B519" s="41" t="s">
        <v>613</v>
      </c>
      <c r="C519" s="101" t="s">
        <v>424</v>
      </c>
      <c r="D519" s="41" t="n">
        <v>1</v>
      </c>
      <c r="E519" s="41" t="s">
        <v>614</v>
      </c>
      <c r="F519" s="102"/>
      <c r="G519" s="102"/>
      <c r="H519" s="41"/>
      <c r="I519" s="41"/>
      <c r="J519" s="41"/>
      <c r="K519" s="41"/>
      <c r="L519" s="41"/>
      <c r="M519" s="41"/>
      <c r="N519" s="41"/>
      <c r="O519" s="41"/>
      <c r="P519" s="41"/>
      <c r="Q519" s="41"/>
      <c r="R519" s="41"/>
      <c r="S519" s="41"/>
      <c r="T519" s="41"/>
    </row>
    <row r="520" customFormat="false" ht="12.75" hidden="false" customHeight="false" outlineLevel="0" collapsed="false">
      <c r="A520" s="41" t="s">
        <v>123</v>
      </c>
      <c r="B520" s="41" t="s">
        <v>615</v>
      </c>
      <c r="C520" s="101" t="s">
        <v>424</v>
      </c>
      <c r="D520" s="41" t="n">
        <v>1</v>
      </c>
      <c r="E520" s="41" t="s">
        <v>616</v>
      </c>
      <c r="F520" s="102"/>
      <c r="G520" s="102"/>
      <c r="H520" s="41"/>
      <c r="I520" s="41"/>
      <c r="J520" s="41"/>
      <c r="K520" s="41"/>
      <c r="L520" s="41"/>
      <c r="M520" s="41"/>
      <c r="N520" s="41"/>
      <c r="O520" s="41"/>
      <c r="P520" s="41"/>
      <c r="Q520" s="41"/>
      <c r="R520" s="41"/>
      <c r="S520" s="41"/>
      <c r="T520" s="41"/>
    </row>
    <row r="521" customFormat="false" ht="12.75" hidden="false" customHeight="false" outlineLevel="0" collapsed="false">
      <c r="A521" s="41" t="s">
        <v>123</v>
      </c>
      <c r="B521" s="41" t="s">
        <v>617</v>
      </c>
      <c r="C521" s="101" t="s">
        <v>424</v>
      </c>
      <c r="D521" s="41" t="n">
        <v>1</v>
      </c>
      <c r="E521" s="41" t="s">
        <v>618</v>
      </c>
      <c r="F521" s="102"/>
      <c r="G521" s="102"/>
      <c r="H521" s="41"/>
      <c r="I521" s="41"/>
      <c r="J521" s="41"/>
      <c r="K521" s="41"/>
      <c r="L521" s="41"/>
      <c r="M521" s="41"/>
      <c r="N521" s="41"/>
      <c r="O521" s="41"/>
      <c r="P521" s="41"/>
      <c r="Q521" s="41"/>
      <c r="R521" s="41"/>
      <c r="S521" s="41"/>
      <c r="T521" s="41"/>
    </row>
    <row r="522" customFormat="false" ht="12.75" hidden="false" customHeight="false" outlineLevel="0" collapsed="false">
      <c r="A522" s="41" t="s">
        <v>123</v>
      </c>
      <c r="B522" s="41" t="s">
        <v>619</v>
      </c>
      <c r="C522" s="101" t="s">
        <v>424</v>
      </c>
      <c r="D522" s="41" t="n">
        <v>1</v>
      </c>
      <c r="E522" s="41" t="s">
        <v>620</v>
      </c>
      <c r="F522" s="102"/>
      <c r="G522" s="102"/>
      <c r="H522" s="41"/>
      <c r="I522" s="41"/>
      <c r="J522" s="41"/>
      <c r="K522" s="41"/>
      <c r="L522" s="41"/>
      <c r="M522" s="41"/>
      <c r="N522" s="41"/>
      <c r="O522" s="41"/>
      <c r="P522" s="41"/>
      <c r="Q522" s="41"/>
      <c r="R522" s="41"/>
      <c r="S522" s="41"/>
      <c r="T522" s="41"/>
    </row>
    <row r="523" customFormat="false" ht="12.75" hidden="false" customHeight="false" outlineLevel="0" collapsed="false">
      <c r="A523" s="41" t="s">
        <v>123</v>
      </c>
      <c r="B523" s="41" t="s">
        <v>621</v>
      </c>
      <c r="C523" s="101" t="s">
        <v>424</v>
      </c>
      <c r="D523" s="41" t="n">
        <v>1</v>
      </c>
      <c r="E523" s="41" t="s">
        <v>622</v>
      </c>
      <c r="F523" s="102"/>
      <c r="G523" s="102"/>
      <c r="H523" s="41"/>
      <c r="I523" s="41"/>
      <c r="J523" s="41"/>
      <c r="K523" s="41"/>
      <c r="L523" s="41"/>
      <c r="M523" s="41"/>
      <c r="N523" s="41"/>
      <c r="O523" s="41"/>
      <c r="P523" s="41"/>
      <c r="Q523" s="41"/>
      <c r="R523" s="41"/>
      <c r="S523" s="41"/>
      <c r="T523" s="41"/>
    </row>
    <row r="524" customFormat="false" ht="12.75" hidden="false" customHeight="false" outlineLevel="0" collapsed="false">
      <c r="A524" s="41" t="s">
        <v>123</v>
      </c>
      <c r="B524" s="41" t="s">
        <v>623</v>
      </c>
      <c r="C524" s="101" t="s">
        <v>424</v>
      </c>
      <c r="D524" s="41" t="n">
        <v>1</v>
      </c>
      <c r="E524" s="41" t="s">
        <v>624</v>
      </c>
      <c r="F524" s="102"/>
      <c r="G524" s="102"/>
      <c r="H524" s="41"/>
      <c r="I524" s="41"/>
      <c r="J524" s="41"/>
      <c r="K524" s="41"/>
      <c r="L524" s="41"/>
      <c r="M524" s="41"/>
      <c r="N524" s="41"/>
      <c r="O524" s="41"/>
      <c r="P524" s="41"/>
      <c r="Q524" s="41"/>
      <c r="R524" s="41"/>
      <c r="S524" s="41"/>
      <c r="T524" s="41"/>
    </row>
    <row r="525" customFormat="false" ht="12.75" hidden="false" customHeight="false" outlineLevel="0" collapsed="false">
      <c r="A525" s="41" t="s">
        <v>123</v>
      </c>
      <c r="B525" s="41" t="s">
        <v>625</v>
      </c>
      <c r="C525" s="101" t="s">
        <v>424</v>
      </c>
      <c r="D525" s="41" t="n">
        <v>1</v>
      </c>
      <c r="E525" s="41" t="s">
        <v>626</v>
      </c>
      <c r="F525" s="102"/>
      <c r="G525" s="102"/>
      <c r="H525" s="41"/>
      <c r="I525" s="41"/>
      <c r="J525" s="41"/>
      <c r="K525" s="41"/>
      <c r="L525" s="41"/>
      <c r="M525" s="41"/>
      <c r="N525" s="41"/>
      <c r="O525" s="41"/>
      <c r="P525" s="41"/>
      <c r="Q525" s="41"/>
      <c r="R525" s="41"/>
      <c r="S525" s="41"/>
      <c r="T525" s="41"/>
    </row>
    <row r="526" customFormat="false" ht="12.75" hidden="false" customHeight="false" outlineLevel="0" collapsed="false">
      <c r="A526" s="41" t="s">
        <v>123</v>
      </c>
      <c r="B526" s="41" t="s">
        <v>627</v>
      </c>
      <c r="C526" s="101" t="s">
        <v>424</v>
      </c>
      <c r="D526" s="41" t="n">
        <v>1</v>
      </c>
      <c r="E526" s="41" t="s">
        <v>628</v>
      </c>
      <c r="F526" s="102"/>
      <c r="G526" s="102"/>
      <c r="H526" s="41"/>
      <c r="I526" s="41"/>
      <c r="J526" s="41"/>
      <c r="K526" s="41"/>
      <c r="L526" s="41"/>
      <c r="M526" s="41"/>
      <c r="N526" s="41"/>
      <c r="O526" s="41"/>
      <c r="P526" s="41"/>
      <c r="Q526" s="41"/>
      <c r="R526" s="41"/>
      <c r="S526" s="41"/>
      <c r="T526" s="41"/>
    </row>
    <row r="527" customFormat="false" ht="12.75" hidden="false" customHeight="false" outlineLevel="0" collapsed="false">
      <c r="A527" s="41" t="s">
        <v>123</v>
      </c>
      <c r="B527" s="41" t="s">
        <v>172</v>
      </c>
      <c r="C527" s="101" t="s">
        <v>627</v>
      </c>
      <c r="D527" s="41" t="n">
        <v>2</v>
      </c>
      <c r="E527" s="41" t="s">
        <v>629</v>
      </c>
      <c r="F527" s="102"/>
      <c r="G527" s="102"/>
      <c r="H527" s="41"/>
      <c r="I527" s="41"/>
      <c r="J527" s="41"/>
      <c r="K527" s="41"/>
      <c r="L527" s="41"/>
      <c r="M527" s="41"/>
      <c r="N527" s="41"/>
      <c r="O527" s="41"/>
      <c r="P527" s="41"/>
      <c r="Q527" s="41"/>
      <c r="R527" s="41"/>
      <c r="S527" s="41"/>
      <c r="T527" s="41"/>
    </row>
    <row r="528" customFormat="false" ht="12.75" hidden="false" customHeight="false" outlineLevel="0" collapsed="false">
      <c r="A528" s="41" t="s">
        <v>123</v>
      </c>
      <c r="B528" s="41" t="s">
        <v>630</v>
      </c>
      <c r="C528" s="101" t="s">
        <v>424</v>
      </c>
      <c r="D528" s="41" t="n">
        <v>1</v>
      </c>
      <c r="E528" s="41" t="s">
        <v>631</v>
      </c>
      <c r="F528" s="102"/>
      <c r="G528" s="102"/>
      <c r="H528" s="41"/>
      <c r="I528" s="41"/>
      <c r="J528" s="41"/>
      <c r="K528" s="41"/>
      <c r="L528" s="41"/>
      <c r="M528" s="41"/>
      <c r="N528" s="41"/>
      <c r="O528" s="41"/>
      <c r="P528" s="41"/>
      <c r="Q528" s="41"/>
      <c r="R528" s="41"/>
      <c r="S528" s="41"/>
      <c r="T528" s="41"/>
    </row>
    <row r="529" customFormat="false" ht="12.75" hidden="false" customHeight="false" outlineLevel="0" collapsed="false">
      <c r="A529" s="41" t="s">
        <v>123</v>
      </c>
      <c r="B529" s="41" t="s">
        <v>163</v>
      </c>
      <c r="C529" s="101" t="s">
        <v>230</v>
      </c>
      <c r="D529" s="41" t="n">
        <v>3</v>
      </c>
      <c r="E529" s="41" t="s">
        <v>632</v>
      </c>
      <c r="F529" s="102"/>
      <c r="G529" s="102"/>
      <c r="H529" s="41"/>
      <c r="I529" s="41"/>
      <c r="J529" s="41"/>
      <c r="K529" s="41"/>
      <c r="L529" s="41"/>
      <c r="M529" s="41"/>
      <c r="N529" s="41"/>
      <c r="O529" s="41"/>
      <c r="P529" s="41"/>
      <c r="Q529" s="41"/>
      <c r="R529" s="41"/>
      <c r="S529" s="41"/>
      <c r="T529" s="41"/>
    </row>
    <row r="530" customFormat="false" ht="12.75" hidden="false" customHeight="false" outlineLevel="0" collapsed="false">
      <c r="A530" s="41" t="s">
        <v>123</v>
      </c>
      <c r="B530" s="41" t="s">
        <v>230</v>
      </c>
      <c r="C530" s="101" t="s">
        <v>424</v>
      </c>
      <c r="D530" s="41" t="n">
        <v>1</v>
      </c>
      <c r="E530" s="41" t="s">
        <v>633</v>
      </c>
      <c r="F530" s="102"/>
      <c r="G530" s="102"/>
      <c r="H530" s="41"/>
      <c r="I530" s="41"/>
      <c r="J530" s="41"/>
      <c r="K530" s="41"/>
      <c r="L530" s="41"/>
      <c r="M530" s="41"/>
      <c r="N530" s="41"/>
      <c r="O530" s="41"/>
      <c r="P530" s="41"/>
      <c r="Q530" s="41"/>
      <c r="R530" s="41"/>
      <c r="S530" s="41"/>
      <c r="T530" s="41"/>
    </row>
    <row r="531" customFormat="false" ht="12.75" hidden="false" customHeight="false" outlineLevel="0" collapsed="false">
      <c r="A531" s="41" t="s">
        <v>123</v>
      </c>
      <c r="B531" s="41" t="s">
        <v>634</v>
      </c>
      <c r="C531" s="101" t="s">
        <v>424</v>
      </c>
      <c r="D531" s="41" t="n">
        <v>1</v>
      </c>
      <c r="E531" s="41" t="s">
        <v>635</v>
      </c>
      <c r="F531" s="102"/>
      <c r="G531" s="102"/>
      <c r="H531" s="41"/>
      <c r="I531" s="41"/>
      <c r="J531" s="41"/>
      <c r="K531" s="41"/>
      <c r="L531" s="41"/>
      <c r="M531" s="41"/>
      <c r="N531" s="41"/>
      <c r="O531" s="41"/>
      <c r="P531" s="41"/>
      <c r="Q531" s="41"/>
      <c r="R531" s="41"/>
      <c r="S531" s="41"/>
      <c r="T531" s="41"/>
    </row>
    <row r="532" customFormat="false" ht="12.75" hidden="false" customHeight="false" outlineLevel="0" collapsed="false">
      <c r="A532" s="41" t="s">
        <v>123</v>
      </c>
      <c r="B532" s="41" t="s">
        <v>167</v>
      </c>
      <c r="C532" s="101" t="s">
        <v>424</v>
      </c>
      <c r="D532" s="41" t="n">
        <v>1</v>
      </c>
      <c r="E532" s="41" t="s">
        <v>636</v>
      </c>
      <c r="F532" s="102"/>
      <c r="G532" s="102"/>
      <c r="H532" s="41"/>
      <c r="I532" s="41"/>
      <c r="J532" s="41"/>
      <c r="K532" s="41"/>
      <c r="L532" s="41"/>
      <c r="M532" s="41"/>
      <c r="N532" s="41"/>
      <c r="O532" s="41"/>
      <c r="P532" s="41"/>
      <c r="Q532" s="41"/>
      <c r="R532" s="41"/>
      <c r="S532" s="41"/>
      <c r="T532" s="41"/>
    </row>
    <row r="533" customFormat="false" ht="12.75" hidden="false" customHeight="false" outlineLevel="0" collapsed="false">
      <c r="A533" s="41" t="s">
        <v>123</v>
      </c>
      <c r="B533" s="41" t="s">
        <v>637</v>
      </c>
      <c r="C533" s="101" t="s">
        <v>424</v>
      </c>
      <c r="D533" s="41" t="n">
        <v>1</v>
      </c>
      <c r="E533" s="41" t="s">
        <v>638</v>
      </c>
      <c r="F533" s="102"/>
      <c r="G533" s="102"/>
      <c r="H533" s="41"/>
      <c r="I533" s="41"/>
      <c r="J533" s="41"/>
      <c r="K533" s="41"/>
      <c r="L533" s="41"/>
      <c r="M533" s="41"/>
      <c r="N533" s="41"/>
      <c r="O533" s="41"/>
      <c r="P533" s="41"/>
      <c r="Q533" s="41"/>
      <c r="R533" s="41"/>
      <c r="S533" s="41"/>
      <c r="T533" s="41"/>
    </row>
    <row r="534" customFormat="false" ht="12.75" hidden="false" customHeight="false" outlineLevel="0" collapsed="false">
      <c r="A534" s="41" t="s">
        <v>123</v>
      </c>
      <c r="B534" s="41" t="s">
        <v>639</v>
      </c>
      <c r="C534" s="101" t="s">
        <v>424</v>
      </c>
      <c r="D534" s="41" t="n">
        <v>1</v>
      </c>
      <c r="E534" s="41" t="s">
        <v>640</v>
      </c>
      <c r="F534" s="102"/>
      <c r="G534" s="102"/>
      <c r="H534" s="41"/>
      <c r="I534" s="41"/>
      <c r="J534" s="41"/>
      <c r="K534" s="41"/>
      <c r="L534" s="41"/>
      <c r="M534" s="41"/>
      <c r="N534" s="41"/>
      <c r="O534" s="41"/>
      <c r="P534" s="41"/>
      <c r="Q534" s="41"/>
      <c r="R534" s="41"/>
      <c r="S534" s="41"/>
      <c r="T534" s="41"/>
    </row>
    <row r="535" customFormat="false" ht="12.75" hidden="false" customHeight="false" outlineLevel="0" collapsed="false">
      <c r="A535" s="41" t="s">
        <v>123</v>
      </c>
      <c r="B535" s="41" t="s">
        <v>641</v>
      </c>
      <c r="C535" s="101" t="s">
        <v>424</v>
      </c>
      <c r="D535" s="41" t="n">
        <v>1</v>
      </c>
      <c r="E535" s="41" t="s">
        <v>642</v>
      </c>
      <c r="F535" s="102"/>
      <c r="G535" s="102"/>
      <c r="H535" s="41"/>
      <c r="I535" s="41"/>
      <c r="J535" s="41"/>
      <c r="K535" s="41"/>
      <c r="L535" s="41"/>
      <c r="M535" s="41"/>
      <c r="N535" s="41"/>
      <c r="O535" s="41"/>
      <c r="P535" s="41"/>
      <c r="Q535" s="41"/>
      <c r="R535" s="41"/>
      <c r="S535" s="41"/>
      <c r="T535" s="41"/>
    </row>
    <row r="536" customFormat="false" ht="12.75" hidden="false" customHeight="false" outlineLevel="0" collapsed="false">
      <c r="A536" s="41" t="s">
        <v>123</v>
      </c>
      <c r="B536" s="41" t="s">
        <v>181</v>
      </c>
      <c r="C536" s="101" t="s">
        <v>387</v>
      </c>
      <c r="D536" s="41" t="n">
        <v>3</v>
      </c>
      <c r="E536" s="41" t="s">
        <v>643</v>
      </c>
      <c r="F536" s="102"/>
      <c r="G536" s="102"/>
      <c r="H536" s="41"/>
      <c r="I536" s="41"/>
      <c r="J536" s="41"/>
      <c r="K536" s="41"/>
      <c r="L536" s="41"/>
      <c r="M536" s="41"/>
      <c r="N536" s="41"/>
      <c r="O536" s="41"/>
      <c r="P536" s="41"/>
      <c r="Q536" s="41"/>
      <c r="R536" s="41"/>
      <c r="S536" s="41"/>
      <c r="T536" s="41"/>
    </row>
    <row r="537" customFormat="false" ht="12.75" hidden="false" customHeight="false" outlineLevel="0" collapsed="false">
      <c r="A537" s="41" t="s">
        <v>123</v>
      </c>
      <c r="B537" s="41" t="s">
        <v>184</v>
      </c>
      <c r="C537" s="101" t="s">
        <v>181</v>
      </c>
      <c r="D537" s="41" t="n">
        <v>4</v>
      </c>
      <c r="E537" s="41" t="s">
        <v>644</v>
      </c>
      <c r="F537" s="102"/>
      <c r="G537" s="102"/>
      <c r="H537" s="41"/>
      <c r="I537" s="41"/>
      <c r="J537" s="41"/>
      <c r="K537" s="41"/>
      <c r="L537" s="41"/>
      <c r="M537" s="41"/>
      <c r="N537" s="41"/>
      <c r="O537" s="41"/>
      <c r="P537" s="41"/>
      <c r="Q537" s="41"/>
      <c r="R537" s="41"/>
      <c r="S537" s="41"/>
      <c r="T537" s="41"/>
    </row>
    <row r="538" customFormat="false" ht="12.75" hidden="false" customHeight="false" outlineLevel="0" collapsed="false">
      <c r="A538" s="41" t="s">
        <v>123</v>
      </c>
      <c r="B538" s="41" t="s">
        <v>645</v>
      </c>
      <c r="C538" s="101" t="s">
        <v>387</v>
      </c>
      <c r="D538" s="41" t="n">
        <v>3</v>
      </c>
      <c r="E538" s="41" t="s">
        <v>646</v>
      </c>
      <c r="F538" s="102"/>
      <c r="G538" s="102"/>
      <c r="H538" s="41"/>
      <c r="I538" s="41"/>
      <c r="J538" s="41"/>
      <c r="K538" s="41"/>
      <c r="L538" s="41"/>
      <c r="M538" s="41"/>
      <c r="N538" s="41"/>
      <c r="O538" s="41"/>
      <c r="P538" s="41"/>
      <c r="Q538" s="41"/>
      <c r="R538" s="41"/>
      <c r="S538" s="41"/>
      <c r="T538" s="41"/>
    </row>
    <row r="539" customFormat="false" ht="12.75" hidden="false" customHeight="false" outlineLevel="0" collapsed="false">
      <c r="A539" s="41" t="s">
        <v>123</v>
      </c>
      <c r="B539" s="41" t="s">
        <v>647</v>
      </c>
      <c r="C539" s="101" t="s">
        <v>645</v>
      </c>
      <c r="D539" s="41" t="n">
        <v>4</v>
      </c>
      <c r="E539" s="41" t="s">
        <v>648</v>
      </c>
      <c r="F539" s="102"/>
      <c r="G539" s="102"/>
      <c r="H539" s="41"/>
      <c r="I539" s="41"/>
      <c r="J539" s="41"/>
      <c r="K539" s="41"/>
      <c r="L539" s="41"/>
      <c r="M539" s="41"/>
      <c r="N539" s="41"/>
      <c r="O539" s="41"/>
      <c r="P539" s="41"/>
      <c r="Q539" s="41"/>
      <c r="R539" s="41"/>
      <c r="S539" s="41"/>
      <c r="T539" s="41"/>
    </row>
    <row r="540" customFormat="false" ht="12.75" hidden="false" customHeight="false" outlineLevel="0" collapsed="false">
      <c r="A540" s="41" t="s">
        <v>123</v>
      </c>
      <c r="B540" s="41" t="s">
        <v>649</v>
      </c>
      <c r="C540" s="101" t="s">
        <v>387</v>
      </c>
      <c r="D540" s="41" t="n">
        <v>3</v>
      </c>
      <c r="E540" s="41" t="s">
        <v>650</v>
      </c>
      <c r="F540" s="102"/>
      <c r="G540" s="102"/>
      <c r="H540" s="41"/>
      <c r="I540" s="41"/>
      <c r="J540" s="41"/>
      <c r="K540" s="41"/>
      <c r="L540" s="41"/>
      <c r="M540" s="41"/>
      <c r="N540" s="41"/>
      <c r="O540" s="41"/>
      <c r="P540" s="41"/>
      <c r="Q540" s="41"/>
      <c r="R540" s="41"/>
      <c r="S540" s="41"/>
      <c r="T540" s="41"/>
    </row>
    <row r="541" customFormat="false" ht="12.75" hidden="false" customHeight="false" outlineLevel="0" collapsed="false">
      <c r="A541" s="41" t="s">
        <v>123</v>
      </c>
      <c r="B541" s="41" t="s">
        <v>651</v>
      </c>
      <c r="C541" s="101" t="s">
        <v>649</v>
      </c>
      <c r="D541" s="41" t="n">
        <v>4</v>
      </c>
      <c r="E541" s="41" t="s">
        <v>652</v>
      </c>
      <c r="F541" s="102"/>
      <c r="G541" s="102"/>
      <c r="H541" s="41"/>
      <c r="I541" s="41"/>
      <c r="J541" s="41"/>
      <c r="K541" s="41"/>
      <c r="L541" s="41"/>
      <c r="M541" s="41"/>
      <c r="N541" s="41"/>
      <c r="O541" s="41"/>
      <c r="P541" s="41"/>
      <c r="Q541" s="41"/>
      <c r="R541" s="41"/>
      <c r="S541" s="41"/>
      <c r="T541" s="41"/>
    </row>
    <row r="542" customFormat="false" ht="12.75" hidden="false" customHeight="false" outlineLevel="0" collapsed="false">
      <c r="A542" s="41" t="s">
        <v>123</v>
      </c>
      <c r="B542" s="41" t="s">
        <v>653</v>
      </c>
      <c r="C542" s="101" t="s">
        <v>387</v>
      </c>
      <c r="D542" s="41" t="n">
        <v>3</v>
      </c>
      <c r="E542" s="41" t="s">
        <v>654</v>
      </c>
      <c r="F542" s="102"/>
      <c r="G542" s="102"/>
      <c r="H542" s="41"/>
      <c r="I542" s="41"/>
      <c r="J542" s="41"/>
      <c r="K542" s="41"/>
      <c r="L542" s="41"/>
      <c r="M542" s="41"/>
      <c r="N542" s="41"/>
      <c r="O542" s="41"/>
      <c r="P542" s="41"/>
      <c r="Q542" s="41"/>
      <c r="R542" s="41"/>
      <c r="S542" s="41"/>
      <c r="T542" s="41"/>
    </row>
    <row r="543" customFormat="false" ht="12.75" hidden="false" customHeight="false" outlineLevel="0" collapsed="false">
      <c r="A543" s="41" t="s">
        <v>123</v>
      </c>
      <c r="B543" s="41" t="s">
        <v>655</v>
      </c>
      <c r="C543" s="101" t="s">
        <v>653</v>
      </c>
      <c r="D543" s="41" t="n">
        <v>4</v>
      </c>
      <c r="E543" s="41" t="s">
        <v>656</v>
      </c>
      <c r="F543" s="102"/>
      <c r="G543" s="102"/>
      <c r="H543" s="41"/>
      <c r="I543" s="41"/>
      <c r="J543" s="41"/>
      <c r="K543" s="41"/>
      <c r="L543" s="41"/>
      <c r="M543" s="41"/>
      <c r="N543" s="41"/>
      <c r="O543" s="41"/>
      <c r="P543" s="41"/>
      <c r="Q543" s="41"/>
      <c r="R543" s="41"/>
      <c r="S543" s="41"/>
      <c r="T543" s="41"/>
    </row>
    <row r="544" customFormat="false" ht="12.75" hidden="false" customHeight="false" outlineLevel="0" collapsed="false">
      <c r="A544" s="41" t="s">
        <v>123</v>
      </c>
      <c r="B544" s="41" t="s">
        <v>657</v>
      </c>
      <c r="C544" s="101" t="s">
        <v>387</v>
      </c>
      <c r="D544" s="41" t="n">
        <v>3</v>
      </c>
      <c r="E544" s="41" t="s">
        <v>658</v>
      </c>
      <c r="F544" s="102"/>
      <c r="G544" s="102"/>
      <c r="H544" s="41"/>
      <c r="I544" s="41"/>
      <c r="J544" s="41"/>
      <c r="K544" s="41"/>
      <c r="L544" s="41"/>
      <c r="M544" s="41"/>
      <c r="N544" s="41"/>
      <c r="O544" s="41"/>
      <c r="P544" s="41"/>
      <c r="Q544" s="41"/>
      <c r="R544" s="41"/>
      <c r="S544" s="41"/>
      <c r="T544" s="41"/>
    </row>
    <row r="545" customFormat="false" ht="12.75" hidden="false" customHeight="false" outlineLevel="0" collapsed="false">
      <c r="A545" s="41" t="s">
        <v>123</v>
      </c>
      <c r="B545" s="41" t="s">
        <v>659</v>
      </c>
      <c r="C545" s="101" t="s">
        <v>657</v>
      </c>
      <c r="D545" s="41" t="n">
        <v>4</v>
      </c>
      <c r="E545" s="41" t="s">
        <v>660</v>
      </c>
      <c r="F545" s="102"/>
      <c r="G545" s="102"/>
      <c r="H545" s="41"/>
      <c r="I545" s="41"/>
      <c r="J545" s="41"/>
      <c r="K545" s="41"/>
      <c r="L545" s="41"/>
      <c r="M545" s="41"/>
      <c r="N545" s="41"/>
      <c r="O545" s="41"/>
      <c r="P545" s="41"/>
      <c r="Q545" s="41"/>
      <c r="R545" s="41"/>
      <c r="S545" s="41"/>
      <c r="T545" s="41"/>
    </row>
    <row r="546" customFormat="false" ht="12.75" hidden="false" customHeight="false" outlineLevel="0" collapsed="false">
      <c r="A546" s="41" t="s">
        <v>123</v>
      </c>
      <c r="B546" s="41" t="s">
        <v>661</v>
      </c>
      <c r="C546" s="101" t="s">
        <v>657</v>
      </c>
      <c r="D546" s="41" t="n">
        <v>4</v>
      </c>
      <c r="E546" s="41" t="s">
        <v>662</v>
      </c>
      <c r="F546" s="102"/>
      <c r="G546" s="102"/>
      <c r="H546" s="41"/>
      <c r="I546" s="41"/>
      <c r="J546" s="41"/>
      <c r="K546" s="41"/>
      <c r="L546" s="41"/>
      <c r="M546" s="41"/>
      <c r="N546" s="41"/>
      <c r="O546" s="41"/>
      <c r="P546" s="41"/>
      <c r="Q546" s="41"/>
      <c r="R546" s="41"/>
      <c r="S546" s="41"/>
      <c r="T546" s="41"/>
    </row>
    <row r="547" customFormat="false" ht="12.75" hidden="false" customHeight="false" outlineLevel="0" collapsed="false">
      <c r="A547" s="41" t="s">
        <v>123</v>
      </c>
      <c r="B547" s="41" t="s">
        <v>663</v>
      </c>
      <c r="C547" s="101" t="s">
        <v>387</v>
      </c>
      <c r="D547" s="41" t="n">
        <v>3</v>
      </c>
      <c r="E547" s="41" t="s">
        <v>664</v>
      </c>
      <c r="F547" s="102"/>
      <c r="G547" s="102"/>
      <c r="H547" s="41"/>
      <c r="I547" s="41"/>
      <c r="J547" s="41"/>
      <c r="K547" s="41"/>
      <c r="L547" s="41"/>
      <c r="M547" s="41"/>
      <c r="N547" s="41"/>
      <c r="O547" s="41"/>
      <c r="P547" s="41"/>
      <c r="Q547" s="41"/>
      <c r="R547" s="41"/>
      <c r="S547" s="41"/>
      <c r="T547" s="41"/>
    </row>
    <row r="548" customFormat="false" ht="12.75" hidden="false" customHeight="false" outlineLevel="0" collapsed="false">
      <c r="A548" s="41" t="s">
        <v>123</v>
      </c>
      <c r="B548" s="41" t="s">
        <v>665</v>
      </c>
      <c r="C548" s="101" t="s">
        <v>387</v>
      </c>
      <c r="D548" s="41" t="n">
        <v>3</v>
      </c>
      <c r="E548" s="41" t="s">
        <v>666</v>
      </c>
      <c r="F548" s="102"/>
      <c r="G548" s="102"/>
      <c r="H548" s="41"/>
      <c r="I548" s="41"/>
      <c r="J548" s="41"/>
      <c r="K548" s="41"/>
      <c r="L548" s="41"/>
      <c r="M548" s="41"/>
      <c r="N548" s="41"/>
      <c r="O548" s="41"/>
      <c r="P548" s="41"/>
      <c r="Q548" s="41"/>
      <c r="R548" s="41"/>
      <c r="S548" s="41"/>
      <c r="T548" s="41"/>
    </row>
    <row r="549" customFormat="false" ht="12.75" hidden="false" customHeight="false" outlineLevel="0" collapsed="false">
      <c r="A549" s="41" t="s">
        <v>123</v>
      </c>
      <c r="B549" s="41" t="s">
        <v>667</v>
      </c>
      <c r="C549" s="101" t="s">
        <v>665</v>
      </c>
      <c r="D549" s="41" t="n">
        <v>4</v>
      </c>
      <c r="E549" s="41" t="s">
        <v>668</v>
      </c>
      <c r="F549" s="102"/>
      <c r="G549" s="102"/>
      <c r="H549" s="41"/>
      <c r="I549" s="41"/>
      <c r="J549" s="41"/>
      <c r="K549" s="41"/>
      <c r="L549" s="41"/>
      <c r="M549" s="41"/>
      <c r="N549" s="41"/>
      <c r="O549" s="41"/>
      <c r="P549" s="41"/>
      <c r="Q549" s="41"/>
      <c r="R549" s="41"/>
      <c r="S549" s="41"/>
      <c r="T549" s="41"/>
    </row>
    <row r="550" customFormat="false" ht="12.75" hidden="false" customHeight="false" outlineLevel="0" collapsed="false">
      <c r="A550" s="41" t="s">
        <v>123</v>
      </c>
      <c r="B550" s="41" t="s">
        <v>669</v>
      </c>
      <c r="C550" s="101" t="s">
        <v>665</v>
      </c>
      <c r="D550" s="41" t="n">
        <v>4</v>
      </c>
      <c r="E550" s="41" t="s">
        <v>670</v>
      </c>
      <c r="F550" s="102"/>
      <c r="G550" s="102"/>
      <c r="H550" s="41"/>
      <c r="I550" s="41"/>
      <c r="J550" s="41"/>
      <c r="K550" s="41"/>
      <c r="L550" s="41"/>
      <c r="M550" s="41"/>
      <c r="N550" s="41"/>
      <c r="O550" s="41"/>
      <c r="P550" s="41"/>
      <c r="Q550" s="41"/>
      <c r="R550" s="41"/>
      <c r="S550" s="41"/>
      <c r="T550" s="41"/>
    </row>
    <row r="551" customFormat="false" ht="12.75" hidden="false" customHeight="false" outlineLevel="0" collapsed="false">
      <c r="A551" s="41" t="s">
        <v>123</v>
      </c>
      <c r="B551" s="41" t="s">
        <v>671</v>
      </c>
      <c r="C551" s="101" t="s">
        <v>665</v>
      </c>
      <c r="D551" s="41" t="n">
        <v>4</v>
      </c>
      <c r="E551" s="41" t="s">
        <v>672</v>
      </c>
      <c r="F551" s="102"/>
      <c r="G551" s="102"/>
      <c r="H551" s="41"/>
      <c r="I551" s="41"/>
      <c r="J551" s="41"/>
      <c r="K551" s="41"/>
      <c r="L551" s="41"/>
      <c r="M551" s="41"/>
      <c r="N551" s="41"/>
      <c r="O551" s="41"/>
      <c r="P551" s="41"/>
      <c r="Q551" s="41"/>
      <c r="R551" s="41"/>
      <c r="S551" s="41"/>
      <c r="T551" s="41"/>
    </row>
    <row r="552" customFormat="false" ht="12.75" hidden="false" customHeight="false" outlineLevel="0" collapsed="false">
      <c r="A552" s="41" t="s">
        <v>123</v>
      </c>
      <c r="B552" s="41" t="s">
        <v>673</v>
      </c>
      <c r="C552" s="101" t="s">
        <v>387</v>
      </c>
      <c r="D552" s="41" t="n">
        <v>3</v>
      </c>
      <c r="E552" s="41" t="s">
        <v>674</v>
      </c>
      <c r="F552" s="102"/>
      <c r="G552" s="102"/>
      <c r="H552" s="41"/>
      <c r="I552" s="41"/>
      <c r="J552" s="41"/>
      <c r="K552" s="41"/>
      <c r="L552" s="41"/>
      <c r="M552" s="41"/>
      <c r="N552" s="41"/>
      <c r="O552" s="41"/>
      <c r="P552" s="41"/>
      <c r="Q552" s="41"/>
      <c r="R552" s="41"/>
      <c r="S552" s="41"/>
      <c r="T552" s="41"/>
    </row>
    <row r="553" customFormat="false" ht="12.75" hidden="false" customHeight="false" outlineLevel="0" collapsed="false">
      <c r="A553" s="41" t="s">
        <v>123</v>
      </c>
      <c r="B553" s="41" t="s">
        <v>675</v>
      </c>
      <c r="C553" s="101" t="s">
        <v>387</v>
      </c>
      <c r="D553" s="41" t="n">
        <v>3</v>
      </c>
      <c r="E553" s="41" t="s">
        <v>676</v>
      </c>
      <c r="F553" s="102"/>
      <c r="G553" s="102"/>
      <c r="H553" s="41"/>
      <c r="I553" s="41"/>
      <c r="J553" s="41"/>
      <c r="K553" s="41"/>
      <c r="L553" s="41"/>
      <c r="M553" s="41"/>
      <c r="N553" s="41"/>
      <c r="O553" s="41"/>
      <c r="P553" s="41"/>
      <c r="Q553" s="41"/>
      <c r="R553" s="41"/>
      <c r="S553" s="41"/>
      <c r="T553" s="41"/>
    </row>
    <row r="554" customFormat="false" ht="12.75" hidden="false" customHeight="false" outlineLevel="0" collapsed="false">
      <c r="A554" s="41" t="s">
        <v>123</v>
      </c>
      <c r="B554" s="41" t="s">
        <v>677</v>
      </c>
      <c r="C554" s="101" t="s">
        <v>675</v>
      </c>
      <c r="D554" s="41" t="n">
        <v>4</v>
      </c>
      <c r="E554" s="41" t="s">
        <v>678</v>
      </c>
      <c r="F554" s="102"/>
      <c r="G554" s="102"/>
      <c r="H554" s="41"/>
      <c r="I554" s="41"/>
      <c r="J554" s="41"/>
      <c r="K554" s="41"/>
      <c r="L554" s="41"/>
      <c r="M554" s="41"/>
      <c r="N554" s="41"/>
      <c r="O554" s="41"/>
      <c r="P554" s="41"/>
      <c r="Q554" s="41"/>
      <c r="R554" s="41"/>
      <c r="S554" s="41"/>
      <c r="T554" s="41"/>
    </row>
    <row r="555" customFormat="false" ht="12.75" hidden="false" customHeight="false" outlineLevel="0" collapsed="false">
      <c r="A555" s="41" t="s">
        <v>123</v>
      </c>
      <c r="B555" s="41" t="s">
        <v>679</v>
      </c>
      <c r="C555" s="101" t="s">
        <v>675</v>
      </c>
      <c r="D555" s="41" t="n">
        <v>4</v>
      </c>
      <c r="E555" s="41" t="s">
        <v>680</v>
      </c>
      <c r="F555" s="102"/>
      <c r="G555" s="102"/>
      <c r="H555" s="41"/>
      <c r="I555" s="41"/>
      <c r="J555" s="41"/>
      <c r="K555" s="41"/>
      <c r="L555" s="41"/>
      <c r="M555" s="41"/>
      <c r="N555" s="41"/>
      <c r="O555" s="41"/>
      <c r="P555" s="41"/>
      <c r="Q555" s="41"/>
      <c r="R555" s="41"/>
      <c r="S555" s="41"/>
      <c r="T555" s="41"/>
    </row>
    <row r="556" customFormat="false" ht="12.75" hidden="false" customHeight="false" outlineLevel="0" collapsed="false">
      <c r="A556" s="41" t="s">
        <v>123</v>
      </c>
      <c r="B556" s="41" t="s">
        <v>681</v>
      </c>
      <c r="C556" s="101" t="s">
        <v>387</v>
      </c>
      <c r="D556" s="41" t="n">
        <v>3</v>
      </c>
      <c r="E556" s="41" t="s">
        <v>682</v>
      </c>
      <c r="F556" s="102"/>
      <c r="G556" s="102"/>
      <c r="H556" s="41"/>
      <c r="I556" s="41"/>
      <c r="J556" s="41"/>
      <c r="K556" s="41"/>
      <c r="L556" s="41"/>
      <c r="M556" s="41"/>
      <c r="N556" s="41"/>
      <c r="O556" s="41"/>
      <c r="P556" s="41"/>
      <c r="Q556" s="41"/>
      <c r="R556" s="41"/>
      <c r="S556" s="41"/>
      <c r="T556" s="41"/>
    </row>
    <row r="557" customFormat="false" ht="12.75" hidden="false" customHeight="false" outlineLevel="0" collapsed="false">
      <c r="A557" s="41" t="s">
        <v>123</v>
      </c>
      <c r="B557" s="41" t="s">
        <v>683</v>
      </c>
      <c r="C557" s="101" t="s">
        <v>387</v>
      </c>
      <c r="D557" s="41" t="n">
        <v>3</v>
      </c>
      <c r="E557" s="41" t="s">
        <v>684</v>
      </c>
      <c r="F557" s="102"/>
      <c r="G557" s="102"/>
      <c r="H557" s="41"/>
      <c r="I557" s="41"/>
      <c r="J557" s="41"/>
      <c r="K557" s="41"/>
      <c r="L557" s="41"/>
      <c r="M557" s="41"/>
      <c r="N557" s="41"/>
      <c r="O557" s="41"/>
      <c r="P557" s="41"/>
      <c r="Q557" s="41"/>
      <c r="R557" s="41"/>
      <c r="S557" s="41"/>
      <c r="T557" s="41"/>
    </row>
    <row r="558" customFormat="false" ht="12.75" hidden="false" customHeight="false" outlineLevel="0" collapsed="false">
      <c r="A558" s="41" t="s">
        <v>123</v>
      </c>
      <c r="B558" s="41" t="s">
        <v>685</v>
      </c>
      <c r="C558" s="101" t="s">
        <v>387</v>
      </c>
      <c r="D558" s="41" t="n">
        <v>3</v>
      </c>
      <c r="E558" s="41" t="s">
        <v>686</v>
      </c>
      <c r="F558" s="102"/>
      <c r="G558" s="102"/>
      <c r="H558" s="41"/>
      <c r="I558" s="41"/>
      <c r="J558" s="41"/>
      <c r="K558" s="41"/>
      <c r="L558" s="41"/>
      <c r="M558" s="41"/>
      <c r="N558" s="41"/>
      <c r="O558" s="41"/>
      <c r="P558" s="41"/>
      <c r="Q558" s="41"/>
      <c r="R558" s="41"/>
      <c r="S558" s="41"/>
      <c r="T558" s="41"/>
    </row>
    <row r="559" customFormat="false" ht="12.75" hidden="false" customHeight="false" outlineLevel="0" collapsed="false">
      <c r="A559" s="41" t="s">
        <v>123</v>
      </c>
      <c r="B559" s="41" t="s">
        <v>687</v>
      </c>
      <c r="C559" s="101" t="s">
        <v>387</v>
      </c>
      <c r="D559" s="41" t="n">
        <v>3</v>
      </c>
      <c r="E559" s="41" t="s">
        <v>688</v>
      </c>
      <c r="F559" s="102"/>
      <c r="G559" s="102"/>
      <c r="H559" s="41"/>
      <c r="I559" s="41"/>
      <c r="J559" s="41"/>
      <c r="K559" s="41"/>
      <c r="L559" s="41"/>
      <c r="M559" s="41"/>
      <c r="N559" s="41"/>
      <c r="O559" s="41"/>
      <c r="P559" s="41"/>
      <c r="Q559" s="41"/>
      <c r="R559" s="41"/>
      <c r="S559" s="41"/>
      <c r="T559" s="41"/>
    </row>
    <row r="560" customFormat="false" ht="12.75" hidden="false" customHeight="false" outlineLevel="0" collapsed="false">
      <c r="A560" s="41" t="s">
        <v>123</v>
      </c>
      <c r="B560" s="41" t="s">
        <v>689</v>
      </c>
      <c r="C560" s="101" t="s">
        <v>387</v>
      </c>
      <c r="D560" s="41" t="n">
        <v>3</v>
      </c>
      <c r="E560" s="41" t="s">
        <v>690</v>
      </c>
      <c r="F560" s="102"/>
      <c r="G560" s="102"/>
      <c r="H560" s="41"/>
      <c r="I560" s="41"/>
      <c r="J560" s="41"/>
      <c r="K560" s="41"/>
      <c r="L560" s="41"/>
      <c r="M560" s="41"/>
      <c r="N560" s="41"/>
      <c r="O560" s="41"/>
      <c r="P560" s="41"/>
      <c r="Q560" s="41"/>
      <c r="R560" s="41"/>
      <c r="S560" s="41"/>
      <c r="T560" s="41"/>
    </row>
    <row r="561" customFormat="false" ht="12.75" hidden="false" customHeight="false" outlineLevel="0" collapsed="false">
      <c r="A561" s="41" t="s">
        <v>123</v>
      </c>
      <c r="B561" s="41" t="s">
        <v>691</v>
      </c>
      <c r="C561" s="101" t="s">
        <v>387</v>
      </c>
      <c r="D561" s="41" t="n">
        <v>3</v>
      </c>
      <c r="E561" s="41" t="s">
        <v>692</v>
      </c>
      <c r="F561" s="102"/>
      <c r="G561" s="102"/>
      <c r="H561" s="41"/>
      <c r="I561" s="41"/>
      <c r="J561" s="41"/>
      <c r="K561" s="41"/>
      <c r="L561" s="41"/>
      <c r="M561" s="41"/>
      <c r="N561" s="41"/>
      <c r="O561" s="41"/>
      <c r="P561" s="41"/>
      <c r="Q561" s="41"/>
      <c r="R561" s="41"/>
      <c r="S561" s="41"/>
      <c r="T561" s="41"/>
    </row>
    <row r="562" customFormat="false" ht="12.75" hidden="false" customHeight="false" outlineLevel="0" collapsed="false">
      <c r="A562" s="41" t="s">
        <v>123</v>
      </c>
      <c r="B562" s="41" t="s">
        <v>693</v>
      </c>
      <c r="C562" s="101" t="s">
        <v>387</v>
      </c>
      <c r="D562" s="41" t="n">
        <v>3</v>
      </c>
      <c r="E562" s="41" t="s">
        <v>694</v>
      </c>
      <c r="F562" s="102"/>
      <c r="G562" s="102"/>
      <c r="H562" s="41"/>
      <c r="I562" s="41"/>
      <c r="J562" s="41"/>
      <c r="K562" s="41"/>
      <c r="L562" s="41"/>
      <c r="M562" s="41"/>
      <c r="N562" s="41"/>
      <c r="O562" s="41"/>
      <c r="P562" s="41"/>
      <c r="Q562" s="41"/>
      <c r="R562" s="41"/>
      <c r="S562" s="41"/>
      <c r="T562" s="41"/>
    </row>
    <row r="563" customFormat="false" ht="12.75" hidden="false" customHeight="false" outlineLevel="0" collapsed="false">
      <c r="A563" s="41" t="s">
        <v>123</v>
      </c>
      <c r="B563" s="41" t="s">
        <v>695</v>
      </c>
      <c r="C563" s="101" t="s">
        <v>387</v>
      </c>
      <c r="D563" s="41" t="n">
        <v>3</v>
      </c>
      <c r="E563" s="41" t="s">
        <v>696</v>
      </c>
      <c r="F563" s="102"/>
      <c r="G563" s="102"/>
      <c r="H563" s="41"/>
      <c r="I563" s="41"/>
      <c r="J563" s="41"/>
      <c r="K563" s="41"/>
      <c r="L563" s="41"/>
      <c r="M563" s="41"/>
      <c r="N563" s="41"/>
      <c r="O563" s="41"/>
      <c r="P563" s="41"/>
      <c r="Q563" s="41"/>
      <c r="R563" s="41"/>
      <c r="S563" s="41"/>
      <c r="T563" s="41"/>
    </row>
    <row r="564" customFormat="false" ht="12.75" hidden="false" customHeight="false" outlineLevel="0" collapsed="false">
      <c r="A564" s="41" t="s">
        <v>123</v>
      </c>
      <c r="B564" s="41" t="s">
        <v>697</v>
      </c>
      <c r="C564" s="101" t="s">
        <v>387</v>
      </c>
      <c r="D564" s="41" t="n">
        <v>3</v>
      </c>
      <c r="E564" s="41" t="s">
        <v>698</v>
      </c>
      <c r="F564" s="102"/>
      <c r="G564" s="102"/>
      <c r="H564" s="41"/>
      <c r="I564" s="41"/>
      <c r="J564" s="41"/>
      <c r="K564" s="41"/>
      <c r="L564" s="41"/>
      <c r="M564" s="41"/>
      <c r="N564" s="41"/>
      <c r="O564" s="41"/>
      <c r="P564" s="41"/>
      <c r="Q564" s="41"/>
      <c r="R564" s="41"/>
      <c r="S564" s="41"/>
      <c r="T564" s="41"/>
    </row>
    <row r="565" customFormat="false" ht="12.75" hidden="false" customHeight="false" outlineLevel="0" collapsed="false">
      <c r="A565" s="41" t="s">
        <v>123</v>
      </c>
      <c r="B565" s="41" t="s">
        <v>176</v>
      </c>
      <c r="C565" s="101" t="s">
        <v>387</v>
      </c>
      <c r="D565" s="41" t="n">
        <v>3</v>
      </c>
      <c r="E565" s="41" t="s">
        <v>699</v>
      </c>
      <c r="F565" s="102"/>
      <c r="G565" s="102"/>
      <c r="H565" s="41"/>
      <c r="I565" s="41"/>
      <c r="J565" s="41"/>
      <c r="K565" s="41"/>
      <c r="L565" s="41"/>
      <c r="M565" s="41"/>
      <c r="N565" s="41"/>
      <c r="O565" s="41"/>
      <c r="P565" s="41"/>
      <c r="Q565" s="41"/>
      <c r="R565" s="41"/>
      <c r="S565" s="41"/>
      <c r="T565" s="41"/>
    </row>
    <row r="566" customFormat="false" ht="12.75" hidden="false" customHeight="false" outlineLevel="0" collapsed="false">
      <c r="A566" s="41" t="s">
        <v>123</v>
      </c>
      <c r="B566" s="41" t="s">
        <v>345</v>
      </c>
      <c r="C566" s="101" t="s">
        <v>387</v>
      </c>
      <c r="D566" s="41" t="n">
        <v>3</v>
      </c>
      <c r="E566" s="41" t="s">
        <v>700</v>
      </c>
      <c r="F566" s="102"/>
      <c r="G566" s="102"/>
      <c r="H566" s="41"/>
      <c r="I566" s="41"/>
      <c r="J566" s="41"/>
      <c r="K566" s="41"/>
      <c r="L566" s="41"/>
      <c r="M566" s="41"/>
      <c r="N566" s="41"/>
      <c r="O566" s="41"/>
      <c r="P566" s="41"/>
      <c r="Q566" s="41"/>
      <c r="R566" s="41"/>
      <c r="S566" s="41"/>
      <c r="T566" s="41"/>
    </row>
    <row r="567" customFormat="false" ht="12.75" hidden="false" customHeight="false" outlineLevel="0" collapsed="false">
      <c r="A567" s="41" t="s">
        <v>123</v>
      </c>
      <c r="B567" s="41" t="s">
        <v>701</v>
      </c>
      <c r="C567" s="101" t="s">
        <v>387</v>
      </c>
      <c r="D567" s="41" t="n">
        <v>3</v>
      </c>
      <c r="E567" s="41" t="s">
        <v>702</v>
      </c>
      <c r="F567" s="102"/>
      <c r="G567" s="102"/>
      <c r="H567" s="41"/>
      <c r="I567" s="41"/>
      <c r="J567" s="41"/>
      <c r="K567" s="41"/>
      <c r="L567" s="41"/>
      <c r="M567" s="41"/>
      <c r="N567" s="41"/>
      <c r="O567" s="41"/>
      <c r="P567" s="41"/>
      <c r="Q567" s="41"/>
      <c r="R567" s="41"/>
      <c r="S567" s="41"/>
      <c r="T567" s="41"/>
    </row>
    <row r="568" customFormat="false" ht="12.75" hidden="false" customHeight="false" outlineLevel="0" collapsed="false">
      <c r="A568" s="41" t="s">
        <v>123</v>
      </c>
      <c r="B568" s="41" t="s">
        <v>703</v>
      </c>
      <c r="C568" s="101" t="s">
        <v>387</v>
      </c>
      <c r="D568" s="41" t="n">
        <v>3</v>
      </c>
      <c r="E568" s="41" t="s">
        <v>704</v>
      </c>
      <c r="F568" s="102"/>
      <c r="G568" s="102"/>
      <c r="H568" s="41"/>
      <c r="I568" s="41"/>
      <c r="J568" s="41"/>
      <c r="K568" s="41"/>
      <c r="L568" s="41"/>
      <c r="M568" s="41"/>
      <c r="N568" s="41"/>
      <c r="O568" s="41"/>
      <c r="P568" s="41"/>
      <c r="Q568" s="41"/>
      <c r="R568" s="41"/>
      <c r="S568" s="41"/>
      <c r="T568" s="41"/>
    </row>
    <row r="569" customFormat="false" ht="12.75" hidden="false" customHeight="false" outlineLevel="0" collapsed="false">
      <c r="A569" s="41" t="s">
        <v>123</v>
      </c>
      <c r="B569" s="41" t="s">
        <v>705</v>
      </c>
      <c r="C569" s="101" t="s">
        <v>387</v>
      </c>
      <c r="D569" s="41" t="n">
        <v>3</v>
      </c>
      <c r="E569" s="41" t="s">
        <v>706</v>
      </c>
      <c r="F569" s="102"/>
      <c r="G569" s="102"/>
      <c r="H569" s="41"/>
      <c r="I569" s="41"/>
      <c r="J569" s="41"/>
      <c r="K569" s="41"/>
      <c r="L569" s="41"/>
      <c r="M569" s="41"/>
      <c r="N569" s="41"/>
      <c r="O569" s="41"/>
      <c r="P569" s="41"/>
      <c r="Q569" s="41"/>
      <c r="R569" s="41"/>
      <c r="S569" s="41"/>
      <c r="T569" s="41"/>
    </row>
    <row r="570" customFormat="false" ht="12.75" hidden="false" customHeight="false" outlineLevel="0" collapsed="false">
      <c r="A570" s="41" t="s">
        <v>123</v>
      </c>
      <c r="B570" s="41" t="s">
        <v>707</v>
      </c>
      <c r="C570" s="101" t="s">
        <v>387</v>
      </c>
      <c r="D570" s="41" t="n">
        <v>3</v>
      </c>
      <c r="E570" s="41" t="s">
        <v>708</v>
      </c>
      <c r="F570" s="102"/>
      <c r="G570" s="102"/>
      <c r="H570" s="41"/>
      <c r="I570" s="41"/>
      <c r="J570" s="41"/>
      <c r="K570" s="41"/>
      <c r="L570" s="41"/>
      <c r="M570" s="41"/>
      <c r="N570" s="41"/>
      <c r="O570" s="41"/>
      <c r="P570" s="41"/>
      <c r="Q570" s="41"/>
      <c r="R570" s="41"/>
      <c r="S570" s="41"/>
      <c r="T570" s="41"/>
    </row>
    <row r="571" customFormat="false" ht="12.75" hidden="false" customHeight="false" outlineLevel="0" collapsed="false">
      <c r="A571" s="41" t="s">
        <v>123</v>
      </c>
      <c r="B571" s="41" t="s">
        <v>709</v>
      </c>
      <c r="C571" s="101" t="s">
        <v>387</v>
      </c>
      <c r="D571" s="41" t="n">
        <v>3</v>
      </c>
      <c r="E571" s="41" t="s">
        <v>710</v>
      </c>
      <c r="F571" s="102"/>
      <c r="G571" s="102"/>
      <c r="H571" s="41"/>
      <c r="I571" s="41"/>
      <c r="J571" s="41"/>
      <c r="K571" s="41"/>
      <c r="L571" s="41"/>
      <c r="M571" s="41"/>
      <c r="N571" s="41"/>
      <c r="O571" s="41"/>
      <c r="P571" s="41"/>
      <c r="Q571" s="41"/>
      <c r="R571" s="41"/>
      <c r="S571" s="41"/>
      <c r="T571" s="41"/>
    </row>
    <row r="572" customFormat="false" ht="12.75" hidden="false" customHeight="false" outlineLevel="0" collapsed="false">
      <c r="A572" s="41" t="s">
        <v>123</v>
      </c>
      <c r="B572" s="41" t="s">
        <v>711</v>
      </c>
      <c r="C572" s="101" t="s">
        <v>709</v>
      </c>
      <c r="D572" s="41" t="n">
        <v>4</v>
      </c>
      <c r="E572" s="41" t="s">
        <v>712</v>
      </c>
      <c r="F572" s="102"/>
      <c r="G572" s="102"/>
      <c r="H572" s="41"/>
      <c r="I572" s="41"/>
      <c r="J572" s="41"/>
      <c r="K572" s="41"/>
      <c r="L572" s="41"/>
      <c r="M572" s="41"/>
      <c r="N572" s="41"/>
      <c r="O572" s="41"/>
      <c r="P572" s="41"/>
      <c r="Q572" s="41"/>
      <c r="R572" s="41"/>
      <c r="S572" s="41"/>
      <c r="T572" s="41"/>
    </row>
    <row r="573" customFormat="false" ht="12.75" hidden="false" customHeight="false" outlineLevel="0" collapsed="false">
      <c r="A573" s="41" t="s">
        <v>123</v>
      </c>
      <c r="B573" s="41" t="s">
        <v>713</v>
      </c>
      <c r="C573" s="101" t="s">
        <v>709</v>
      </c>
      <c r="D573" s="41" t="n">
        <v>4</v>
      </c>
      <c r="E573" s="41" t="s">
        <v>714</v>
      </c>
      <c r="F573" s="102"/>
      <c r="G573" s="102"/>
      <c r="H573" s="41"/>
      <c r="I573" s="41"/>
      <c r="J573" s="41"/>
      <c r="K573" s="41"/>
      <c r="L573" s="41"/>
      <c r="M573" s="41"/>
      <c r="N573" s="41"/>
      <c r="O573" s="41"/>
      <c r="P573" s="41"/>
      <c r="Q573" s="41"/>
      <c r="R573" s="41"/>
      <c r="S573" s="41"/>
      <c r="T573" s="41"/>
    </row>
    <row r="574" customFormat="false" ht="12.75" hidden="false" customHeight="false" outlineLevel="0" collapsed="false">
      <c r="A574" s="41" t="s">
        <v>123</v>
      </c>
      <c r="B574" s="41" t="s">
        <v>192</v>
      </c>
      <c r="C574" s="101" t="s">
        <v>387</v>
      </c>
      <c r="D574" s="41" t="n">
        <v>3</v>
      </c>
      <c r="E574" s="41" t="s">
        <v>715</v>
      </c>
      <c r="F574" s="102"/>
      <c r="G574" s="102"/>
      <c r="H574" s="41"/>
      <c r="I574" s="41"/>
      <c r="J574" s="41"/>
      <c r="K574" s="41"/>
      <c r="L574" s="41"/>
      <c r="M574" s="41"/>
      <c r="N574" s="41"/>
      <c r="O574" s="41"/>
      <c r="P574" s="41"/>
      <c r="Q574" s="41"/>
      <c r="R574" s="41"/>
      <c r="S574" s="41"/>
      <c r="T574" s="41"/>
    </row>
    <row r="575" customFormat="false" ht="12.75" hidden="false" customHeight="false" outlineLevel="0" collapsed="false">
      <c r="A575" s="41" t="s">
        <v>123</v>
      </c>
      <c r="B575" s="41" t="s">
        <v>716</v>
      </c>
      <c r="C575" s="101" t="s">
        <v>192</v>
      </c>
      <c r="D575" s="41" t="n">
        <v>4</v>
      </c>
      <c r="E575" s="41" t="s">
        <v>717</v>
      </c>
      <c r="F575" s="102"/>
      <c r="G575" s="102"/>
      <c r="H575" s="41"/>
      <c r="I575" s="41"/>
      <c r="J575" s="41"/>
      <c r="K575" s="41"/>
      <c r="L575" s="41"/>
      <c r="M575" s="41"/>
      <c r="N575" s="41"/>
      <c r="O575" s="41"/>
      <c r="P575" s="41"/>
      <c r="Q575" s="41"/>
      <c r="R575" s="41"/>
      <c r="S575" s="41"/>
      <c r="T575" s="41"/>
    </row>
    <row r="576" customFormat="false" ht="12.75" hidden="false" customHeight="false" outlineLevel="0" collapsed="false">
      <c r="A576" s="41" t="s">
        <v>123</v>
      </c>
      <c r="B576" s="41" t="s">
        <v>718</v>
      </c>
      <c r="C576" s="101" t="s">
        <v>192</v>
      </c>
      <c r="D576" s="41" t="n">
        <v>4</v>
      </c>
      <c r="E576" s="41" t="s">
        <v>719</v>
      </c>
      <c r="F576" s="102"/>
      <c r="G576" s="102"/>
      <c r="H576" s="41"/>
      <c r="I576" s="41"/>
      <c r="J576" s="41"/>
      <c r="K576" s="41"/>
      <c r="L576" s="41"/>
      <c r="M576" s="41"/>
      <c r="N576" s="41"/>
      <c r="O576" s="41"/>
      <c r="P576" s="41"/>
      <c r="Q576" s="41"/>
      <c r="R576" s="41"/>
      <c r="S576" s="41"/>
      <c r="T576" s="41"/>
    </row>
    <row r="577" customFormat="false" ht="12.75" hidden="false" customHeight="false" outlineLevel="0" collapsed="false">
      <c r="A577" s="41" t="s">
        <v>123</v>
      </c>
      <c r="B577" s="41" t="s">
        <v>720</v>
      </c>
      <c r="C577" s="101" t="s">
        <v>387</v>
      </c>
      <c r="D577" s="41" t="n">
        <v>3</v>
      </c>
      <c r="E577" s="41" t="s">
        <v>721</v>
      </c>
      <c r="F577" s="102"/>
      <c r="G577" s="102"/>
      <c r="H577" s="41"/>
      <c r="I577" s="41"/>
      <c r="J577" s="41"/>
      <c r="K577" s="41"/>
      <c r="L577" s="41"/>
      <c r="M577" s="41"/>
      <c r="N577" s="41"/>
      <c r="O577" s="41"/>
      <c r="P577" s="41"/>
      <c r="Q577" s="41"/>
      <c r="R577" s="41"/>
      <c r="S577" s="41"/>
      <c r="T577" s="41"/>
    </row>
    <row r="578" customFormat="false" ht="12.75" hidden="false" customHeight="false" outlineLevel="0" collapsed="false">
      <c r="A578" s="41" t="s">
        <v>123</v>
      </c>
      <c r="B578" s="41" t="s">
        <v>722</v>
      </c>
      <c r="C578" s="101" t="s">
        <v>720</v>
      </c>
      <c r="D578" s="41" t="n">
        <v>4</v>
      </c>
      <c r="E578" s="41" t="s">
        <v>723</v>
      </c>
      <c r="F578" s="102"/>
      <c r="G578" s="102"/>
      <c r="H578" s="41"/>
      <c r="I578" s="41"/>
      <c r="J578" s="41"/>
      <c r="K578" s="41"/>
      <c r="L578" s="41"/>
      <c r="M578" s="41"/>
      <c r="N578" s="41"/>
      <c r="O578" s="41"/>
      <c r="P578" s="41"/>
      <c r="Q578" s="41"/>
      <c r="R578" s="41"/>
      <c r="S578" s="41"/>
      <c r="T578" s="41"/>
    </row>
    <row r="579" customFormat="false" ht="12.75" hidden="false" customHeight="false" outlineLevel="0" collapsed="false">
      <c r="A579" s="41" t="s">
        <v>123</v>
      </c>
      <c r="B579" s="41" t="s">
        <v>724</v>
      </c>
      <c r="C579" s="101" t="s">
        <v>720</v>
      </c>
      <c r="D579" s="41" t="n">
        <v>4</v>
      </c>
      <c r="E579" s="41" t="s">
        <v>725</v>
      </c>
      <c r="F579" s="102"/>
      <c r="G579" s="102"/>
      <c r="H579" s="41"/>
      <c r="I579" s="41"/>
      <c r="J579" s="41"/>
      <c r="K579" s="41"/>
      <c r="L579" s="41"/>
      <c r="M579" s="41"/>
      <c r="N579" s="41"/>
      <c r="O579" s="41"/>
      <c r="P579" s="41"/>
      <c r="Q579" s="41"/>
      <c r="R579" s="41"/>
      <c r="S579" s="41"/>
      <c r="T579" s="41"/>
    </row>
    <row r="580" customFormat="false" ht="12.75" hidden="false" customHeight="false" outlineLevel="0" collapsed="false">
      <c r="A580" s="41" t="s">
        <v>123</v>
      </c>
      <c r="B580" s="41" t="s">
        <v>726</v>
      </c>
      <c r="C580" s="101" t="s">
        <v>387</v>
      </c>
      <c r="D580" s="41" t="n">
        <v>3</v>
      </c>
      <c r="E580" s="41" t="s">
        <v>727</v>
      </c>
      <c r="F580" s="102"/>
      <c r="G580" s="102"/>
      <c r="H580" s="41"/>
      <c r="I580" s="41"/>
      <c r="J580" s="41"/>
      <c r="K580" s="41"/>
      <c r="L580" s="41"/>
      <c r="M580" s="41"/>
      <c r="N580" s="41"/>
      <c r="O580" s="41"/>
      <c r="P580" s="41"/>
      <c r="Q580" s="41"/>
      <c r="R580" s="41"/>
      <c r="S580" s="41"/>
      <c r="T580" s="41"/>
    </row>
    <row r="581" customFormat="false" ht="12.75" hidden="false" customHeight="false" outlineLevel="0" collapsed="false">
      <c r="A581" s="41" t="s">
        <v>123</v>
      </c>
      <c r="B581" s="41" t="s">
        <v>728</v>
      </c>
      <c r="C581" s="101" t="s">
        <v>726</v>
      </c>
      <c r="D581" s="41" t="n">
        <v>4</v>
      </c>
      <c r="E581" s="41" t="s">
        <v>729</v>
      </c>
      <c r="F581" s="102"/>
      <c r="G581" s="102"/>
      <c r="H581" s="41"/>
      <c r="I581" s="41"/>
      <c r="J581" s="41"/>
      <c r="K581" s="41"/>
      <c r="L581" s="41"/>
      <c r="M581" s="41"/>
      <c r="N581" s="41"/>
      <c r="O581" s="41"/>
      <c r="P581" s="41"/>
      <c r="Q581" s="41"/>
      <c r="R581" s="41"/>
      <c r="S581" s="41"/>
      <c r="T581" s="41"/>
    </row>
    <row r="582" customFormat="false" ht="12.75" hidden="false" customHeight="false" outlineLevel="0" collapsed="false">
      <c r="A582" s="41" t="s">
        <v>123</v>
      </c>
      <c r="B582" s="41" t="s">
        <v>730</v>
      </c>
      <c r="C582" s="101" t="s">
        <v>726</v>
      </c>
      <c r="D582" s="41" t="n">
        <v>4</v>
      </c>
      <c r="E582" s="41" t="s">
        <v>731</v>
      </c>
      <c r="F582" s="102"/>
      <c r="G582" s="102"/>
      <c r="H582" s="41"/>
      <c r="I582" s="41"/>
      <c r="J582" s="41"/>
      <c r="K582" s="41"/>
      <c r="L582" s="41"/>
      <c r="M582" s="41"/>
      <c r="N582" s="41"/>
      <c r="O582" s="41"/>
      <c r="P582" s="41"/>
      <c r="Q582" s="41"/>
      <c r="R582" s="41"/>
      <c r="S582" s="41"/>
      <c r="T582" s="41"/>
    </row>
    <row r="583" customFormat="false" ht="12.75" hidden="false" customHeight="false" outlineLevel="0" collapsed="false">
      <c r="A583" s="41" t="s">
        <v>123</v>
      </c>
      <c r="B583" s="41" t="s">
        <v>732</v>
      </c>
      <c r="C583" s="101" t="s">
        <v>387</v>
      </c>
      <c r="D583" s="41" t="n">
        <v>3</v>
      </c>
      <c r="E583" s="41" t="s">
        <v>733</v>
      </c>
      <c r="F583" s="102"/>
      <c r="G583" s="102"/>
      <c r="H583" s="41"/>
      <c r="I583" s="41"/>
      <c r="J583" s="41"/>
      <c r="K583" s="41"/>
      <c r="L583" s="41"/>
      <c r="M583" s="41"/>
      <c r="N583" s="41"/>
      <c r="O583" s="41"/>
      <c r="P583" s="41"/>
      <c r="Q583" s="41"/>
      <c r="R583" s="41"/>
      <c r="S583" s="41"/>
      <c r="T583" s="41"/>
    </row>
    <row r="584" customFormat="false" ht="12.75" hidden="false" customHeight="false" outlineLevel="0" collapsed="false">
      <c r="A584" s="41" t="s">
        <v>123</v>
      </c>
      <c r="B584" s="41" t="s">
        <v>734</v>
      </c>
      <c r="C584" s="101" t="s">
        <v>387</v>
      </c>
      <c r="D584" s="41" t="n">
        <v>3</v>
      </c>
      <c r="E584" s="41" t="s">
        <v>735</v>
      </c>
      <c r="F584" s="102"/>
      <c r="G584" s="102"/>
      <c r="H584" s="41"/>
      <c r="I584" s="41"/>
      <c r="J584" s="41"/>
      <c r="K584" s="41"/>
      <c r="L584" s="41"/>
      <c r="M584" s="41"/>
      <c r="N584" s="41"/>
      <c r="O584" s="41"/>
      <c r="P584" s="41"/>
      <c r="Q584" s="41"/>
      <c r="R584" s="41"/>
      <c r="S584" s="41"/>
      <c r="T584" s="41"/>
    </row>
    <row r="585" customFormat="false" ht="12.75" hidden="false" customHeight="false" outlineLevel="0" collapsed="false">
      <c r="A585" s="41" t="s">
        <v>123</v>
      </c>
      <c r="B585" s="41" t="s">
        <v>736</v>
      </c>
      <c r="C585" s="101" t="s">
        <v>387</v>
      </c>
      <c r="D585" s="41" t="n">
        <v>3</v>
      </c>
      <c r="E585" s="41" t="s">
        <v>737</v>
      </c>
      <c r="F585" s="102"/>
      <c r="G585" s="102"/>
      <c r="H585" s="41"/>
      <c r="I585" s="41"/>
      <c r="J585" s="41"/>
      <c r="K585" s="41"/>
      <c r="L585" s="41"/>
      <c r="M585" s="41"/>
      <c r="N585" s="41"/>
      <c r="O585" s="41"/>
      <c r="P585" s="41"/>
      <c r="Q585" s="41"/>
      <c r="R585" s="41"/>
      <c r="S585" s="41"/>
      <c r="T585" s="41"/>
    </row>
    <row r="586" customFormat="false" ht="12.75" hidden="false" customHeight="false" outlineLevel="0" collapsed="false">
      <c r="A586" s="41" t="s">
        <v>123</v>
      </c>
      <c r="B586" s="41" t="s">
        <v>738</v>
      </c>
      <c r="C586" s="101" t="s">
        <v>387</v>
      </c>
      <c r="D586" s="41" t="n">
        <v>3</v>
      </c>
      <c r="E586" s="41" t="s">
        <v>739</v>
      </c>
      <c r="F586" s="102"/>
      <c r="G586" s="102"/>
      <c r="H586" s="41"/>
      <c r="I586" s="41"/>
      <c r="J586" s="41"/>
      <c r="K586" s="41"/>
      <c r="L586" s="41"/>
      <c r="M586" s="41"/>
      <c r="N586" s="41"/>
      <c r="O586" s="41"/>
      <c r="P586" s="41"/>
      <c r="Q586" s="41"/>
      <c r="R586" s="41"/>
      <c r="S586" s="41"/>
      <c r="T586" s="41"/>
    </row>
    <row r="587" customFormat="false" ht="12.75" hidden="false" customHeight="false" outlineLevel="0" collapsed="false">
      <c r="A587" s="41" t="s">
        <v>123</v>
      </c>
      <c r="B587" s="41" t="s">
        <v>740</v>
      </c>
      <c r="C587" s="101" t="s">
        <v>387</v>
      </c>
      <c r="D587" s="41" t="n">
        <v>3</v>
      </c>
      <c r="E587" s="41" t="s">
        <v>741</v>
      </c>
      <c r="F587" s="102"/>
      <c r="G587" s="102"/>
      <c r="H587" s="41"/>
      <c r="I587" s="41"/>
      <c r="J587" s="41"/>
      <c r="K587" s="41"/>
      <c r="L587" s="41"/>
      <c r="M587" s="41"/>
      <c r="N587" s="41"/>
      <c r="O587" s="41"/>
      <c r="P587" s="41"/>
      <c r="Q587" s="41"/>
      <c r="R587" s="41"/>
      <c r="S587" s="41"/>
      <c r="T587" s="41"/>
    </row>
    <row r="588" customFormat="false" ht="12.75" hidden="false" customHeight="false" outlineLevel="0" collapsed="false">
      <c r="A588" s="41" t="s">
        <v>123</v>
      </c>
      <c r="B588" s="41" t="s">
        <v>742</v>
      </c>
      <c r="C588" s="101" t="s">
        <v>740</v>
      </c>
      <c r="D588" s="41" t="n">
        <v>4</v>
      </c>
      <c r="E588" s="41" t="s">
        <v>743</v>
      </c>
      <c r="F588" s="102"/>
      <c r="G588" s="102"/>
      <c r="H588" s="41"/>
      <c r="I588" s="41"/>
      <c r="J588" s="41"/>
      <c r="K588" s="41"/>
      <c r="L588" s="41"/>
      <c r="M588" s="41"/>
      <c r="N588" s="41"/>
      <c r="O588" s="41"/>
      <c r="P588" s="41"/>
      <c r="Q588" s="41"/>
      <c r="R588" s="41"/>
      <c r="S588" s="41"/>
      <c r="T588" s="41"/>
    </row>
    <row r="589" customFormat="false" ht="12.75" hidden="false" customHeight="false" outlineLevel="0" collapsed="false">
      <c r="A589" s="41" t="s">
        <v>123</v>
      </c>
      <c r="B589" s="41" t="s">
        <v>744</v>
      </c>
      <c r="C589" s="101" t="s">
        <v>740</v>
      </c>
      <c r="D589" s="41" t="n">
        <v>4</v>
      </c>
      <c r="E589" s="41" t="s">
        <v>745</v>
      </c>
      <c r="F589" s="102"/>
      <c r="G589" s="102"/>
      <c r="H589" s="41"/>
      <c r="I589" s="41"/>
      <c r="J589" s="41"/>
      <c r="K589" s="41"/>
      <c r="L589" s="41"/>
      <c r="M589" s="41"/>
      <c r="N589" s="41"/>
      <c r="O589" s="41"/>
      <c r="P589" s="41"/>
      <c r="Q589" s="41"/>
      <c r="R589" s="41"/>
      <c r="S589" s="41"/>
      <c r="T589" s="41"/>
    </row>
    <row r="590" customFormat="false" ht="12.75" hidden="false" customHeight="false" outlineLevel="0" collapsed="false">
      <c r="A590" s="41" t="s">
        <v>123</v>
      </c>
      <c r="B590" s="41" t="s">
        <v>746</v>
      </c>
      <c r="C590" s="101" t="s">
        <v>387</v>
      </c>
      <c r="D590" s="41" t="n">
        <v>3</v>
      </c>
      <c r="E590" s="41" t="s">
        <v>747</v>
      </c>
      <c r="F590" s="102"/>
      <c r="G590" s="102"/>
      <c r="H590" s="41"/>
      <c r="I590" s="41"/>
      <c r="J590" s="41"/>
      <c r="K590" s="41"/>
      <c r="L590" s="41"/>
      <c r="M590" s="41"/>
      <c r="N590" s="41"/>
      <c r="O590" s="41"/>
      <c r="P590" s="41"/>
      <c r="Q590" s="41"/>
      <c r="R590" s="41"/>
      <c r="S590" s="41"/>
      <c r="T590" s="41"/>
    </row>
    <row r="591" customFormat="false" ht="12.75" hidden="false" customHeight="false" outlineLevel="0" collapsed="false">
      <c r="A591" s="41" t="s">
        <v>123</v>
      </c>
      <c r="B591" s="41" t="s">
        <v>748</v>
      </c>
      <c r="C591" s="101" t="s">
        <v>387</v>
      </c>
      <c r="D591" s="41" t="n">
        <v>3</v>
      </c>
      <c r="E591" s="41" t="s">
        <v>749</v>
      </c>
      <c r="F591" s="102"/>
      <c r="G591" s="102"/>
      <c r="H591" s="41"/>
      <c r="I591" s="41"/>
      <c r="J591" s="41"/>
      <c r="K591" s="41"/>
      <c r="L591" s="41"/>
      <c r="M591" s="41"/>
      <c r="N591" s="41"/>
      <c r="O591" s="41"/>
      <c r="P591" s="41"/>
      <c r="Q591" s="41"/>
      <c r="R591" s="41"/>
      <c r="S591" s="41"/>
      <c r="T591" s="41"/>
    </row>
    <row r="592" customFormat="false" ht="12.75" hidden="false" customHeight="false" outlineLevel="0" collapsed="false">
      <c r="A592" s="41" t="s">
        <v>123</v>
      </c>
      <c r="B592" s="41" t="s">
        <v>750</v>
      </c>
      <c r="C592" s="101" t="s">
        <v>387</v>
      </c>
      <c r="D592" s="41" t="n">
        <v>3</v>
      </c>
      <c r="E592" s="41" t="s">
        <v>751</v>
      </c>
      <c r="F592" s="102"/>
      <c r="G592" s="102"/>
      <c r="H592" s="41"/>
      <c r="I592" s="41"/>
      <c r="J592" s="41"/>
      <c r="K592" s="41"/>
      <c r="L592" s="41"/>
      <c r="M592" s="41"/>
      <c r="N592" s="41"/>
      <c r="O592" s="41"/>
      <c r="P592" s="41"/>
      <c r="Q592" s="41"/>
      <c r="R592" s="41"/>
      <c r="S592" s="41"/>
      <c r="T592" s="41"/>
    </row>
    <row r="593" customFormat="false" ht="12.75" hidden="false" customHeight="false" outlineLevel="0" collapsed="false">
      <c r="A593" s="41" t="s">
        <v>123</v>
      </c>
      <c r="B593" s="41" t="s">
        <v>752</v>
      </c>
      <c r="C593" s="101" t="s">
        <v>387</v>
      </c>
      <c r="D593" s="41" t="n">
        <v>3</v>
      </c>
      <c r="E593" s="41" t="s">
        <v>753</v>
      </c>
      <c r="F593" s="102"/>
      <c r="G593" s="102"/>
      <c r="H593" s="41"/>
      <c r="I593" s="41"/>
      <c r="J593" s="41"/>
      <c r="K593" s="41"/>
      <c r="L593" s="41"/>
      <c r="M593" s="41"/>
      <c r="N593" s="41"/>
      <c r="O593" s="41"/>
      <c r="P593" s="41"/>
      <c r="Q593" s="41"/>
      <c r="R593" s="41"/>
      <c r="S593" s="41"/>
      <c r="T593" s="41"/>
    </row>
    <row r="594" customFormat="false" ht="12.75" hidden="false" customHeight="false" outlineLevel="0" collapsed="false">
      <c r="A594" s="41" t="s">
        <v>123</v>
      </c>
      <c r="B594" s="41" t="s">
        <v>754</v>
      </c>
      <c r="C594" s="101" t="s">
        <v>387</v>
      </c>
      <c r="D594" s="41" t="n">
        <v>3</v>
      </c>
      <c r="E594" s="41" t="s">
        <v>755</v>
      </c>
      <c r="F594" s="102"/>
      <c r="G594" s="102"/>
      <c r="H594" s="41"/>
      <c r="I594" s="41"/>
      <c r="J594" s="41"/>
      <c r="K594" s="41"/>
      <c r="L594" s="41"/>
      <c r="M594" s="41"/>
      <c r="N594" s="41"/>
      <c r="O594" s="41"/>
      <c r="P594" s="41"/>
      <c r="Q594" s="41"/>
      <c r="R594" s="41"/>
      <c r="S594" s="41"/>
      <c r="T594" s="41"/>
    </row>
    <row r="595" customFormat="false" ht="12.75" hidden="false" customHeight="false" outlineLevel="0" collapsed="false">
      <c r="A595" s="41" t="s">
        <v>123</v>
      </c>
      <c r="B595" s="41" t="s">
        <v>756</v>
      </c>
      <c r="C595" s="101" t="s">
        <v>387</v>
      </c>
      <c r="D595" s="41" t="n">
        <v>3</v>
      </c>
      <c r="E595" s="41" t="s">
        <v>757</v>
      </c>
      <c r="F595" s="102"/>
      <c r="G595" s="102"/>
      <c r="H595" s="41"/>
      <c r="I595" s="41"/>
      <c r="J595" s="41"/>
      <c r="K595" s="41"/>
      <c r="L595" s="41"/>
      <c r="M595" s="41"/>
      <c r="N595" s="41"/>
      <c r="O595" s="41"/>
      <c r="P595" s="41"/>
      <c r="Q595" s="41"/>
      <c r="R595" s="41"/>
      <c r="S595" s="41"/>
      <c r="T595" s="41"/>
    </row>
    <row r="596" customFormat="false" ht="12.75" hidden="false" customHeight="false" outlineLevel="0" collapsed="false">
      <c r="A596" s="41" t="s">
        <v>123</v>
      </c>
      <c r="B596" s="41" t="s">
        <v>205</v>
      </c>
      <c r="C596" s="101" t="s">
        <v>387</v>
      </c>
      <c r="D596" s="41" t="n">
        <v>3</v>
      </c>
      <c r="E596" s="41" t="s">
        <v>758</v>
      </c>
      <c r="F596" s="102"/>
      <c r="G596" s="102"/>
      <c r="H596" s="41"/>
      <c r="I596" s="41"/>
      <c r="J596" s="41"/>
      <c r="K596" s="41"/>
      <c r="L596" s="41"/>
      <c r="M596" s="41"/>
      <c r="N596" s="41"/>
      <c r="O596" s="41"/>
      <c r="P596" s="41"/>
      <c r="Q596" s="41"/>
      <c r="R596" s="41"/>
      <c r="S596" s="41"/>
      <c r="T596" s="41"/>
    </row>
    <row r="597" customFormat="false" ht="12.75" hidden="false" customHeight="false" outlineLevel="0" collapsed="false">
      <c r="A597" s="41" t="s">
        <v>123</v>
      </c>
      <c r="B597" s="41" t="s">
        <v>759</v>
      </c>
      <c r="C597" s="101" t="s">
        <v>387</v>
      </c>
      <c r="D597" s="41" t="n">
        <v>3</v>
      </c>
      <c r="E597" s="41" t="s">
        <v>760</v>
      </c>
      <c r="F597" s="102"/>
      <c r="G597" s="102"/>
      <c r="H597" s="41"/>
      <c r="I597" s="41"/>
      <c r="J597" s="41"/>
      <c r="K597" s="41"/>
      <c r="L597" s="41"/>
      <c r="M597" s="41"/>
      <c r="N597" s="41"/>
      <c r="O597" s="41"/>
      <c r="P597" s="41"/>
      <c r="Q597" s="41"/>
      <c r="R597" s="41"/>
      <c r="S597" s="41"/>
      <c r="T597" s="41"/>
    </row>
    <row r="598" customFormat="false" ht="12.75" hidden="false" customHeight="false" outlineLevel="0" collapsed="false">
      <c r="A598" s="41" t="s">
        <v>123</v>
      </c>
      <c r="B598" s="41" t="s">
        <v>761</v>
      </c>
      <c r="C598" s="101" t="s">
        <v>387</v>
      </c>
      <c r="D598" s="41" t="n">
        <v>3</v>
      </c>
      <c r="E598" s="41" t="s">
        <v>762</v>
      </c>
      <c r="F598" s="102"/>
      <c r="G598" s="102"/>
      <c r="H598" s="41"/>
      <c r="I598" s="41"/>
      <c r="J598" s="41"/>
      <c r="K598" s="41"/>
      <c r="L598" s="41"/>
      <c r="M598" s="41"/>
      <c r="N598" s="41"/>
      <c r="O598" s="41"/>
      <c r="P598" s="41"/>
      <c r="Q598" s="41"/>
      <c r="R598" s="41"/>
      <c r="S598" s="41"/>
      <c r="T598" s="41"/>
    </row>
    <row r="599" customFormat="false" ht="12.75" hidden="false" customHeight="false" outlineLevel="0" collapsed="false">
      <c r="A599" s="41" t="s">
        <v>123</v>
      </c>
      <c r="B599" s="41" t="s">
        <v>223</v>
      </c>
      <c r="C599" s="101" t="s">
        <v>387</v>
      </c>
      <c r="D599" s="41" t="n">
        <v>3</v>
      </c>
      <c r="E599" s="41" t="s">
        <v>763</v>
      </c>
      <c r="F599" s="102"/>
      <c r="G599" s="102"/>
      <c r="H599" s="41"/>
      <c r="I599" s="41"/>
      <c r="J599" s="41"/>
      <c r="K599" s="41"/>
      <c r="L599" s="41"/>
      <c r="M599" s="41"/>
      <c r="N599" s="41"/>
      <c r="O599" s="41"/>
      <c r="P599" s="41"/>
      <c r="Q599" s="41"/>
      <c r="R599" s="41"/>
      <c r="S599" s="41"/>
      <c r="T599" s="41"/>
    </row>
    <row r="600" customFormat="false" ht="12.75" hidden="false" customHeight="false" outlineLevel="0" collapsed="false">
      <c r="A600" s="41" t="s">
        <v>123</v>
      </c>
      <c r="B600" s="41" t="s">
        <v>764</v>
      </c>
      <c r="C600" s="101" t="s">
        <v>387</v>
      </c>
      <c r="D600" s="41" t="n">
        <v>3</v>
      </c>
      <c r="E600" s="41" t="s">
        <v>765</v>
      </c>
      <c r="F600" s="102"/>
      <c r="G600" s="102"/>
      <c r="H600" s="41"/>
      <c r="I600" s="41"/>
      <c r="J600" s="41"/>
      <c r="K600" s="41"/>
      <c r="L600" s="41"/>
      <c r="M600" s="41"/>
      <c r="N600" s="41"/>
      <c r="O600" s="41"/>
      <c r="P600" s="41"/>
      <c r="Q600" s="41"/>
      <c r="R600" s="41"/>
      <c r="S600" s="41"/>
      <c r="T600" s="41"/>
    </row>
    <row r="601" customFormat="false" ht="12.75" hidden="false" customHeight="false" outlineLevel="0" collapsed="false">
      <c r="A601" s="41" t="s">
        <v>123</v>
      </c>
      <c r="B601" s="41" t="s">
        <v>766</v>
      </c>
      <c r="C601" s="101" t="s">
        <v>387</v>
      </c>
      <c r="D601" s="41" t="n">
        <v>3</v>
      </c>
      <c r="E601" s="41" t="s">
        <v>767</v>
      </c>
      <c r="F601" s="102"/>
      <c r="G601" s="102"/>
      <c r="H601" s="41"/>
      <c r="I601" s="41"/>
      <c r="J601" s="41"/>
      <c r="K601" s="41"/>
      <c r="L601" s="41"/>
      <c r="M601" s="41"/>
      <c r="N601" s="41"/>
      <c r="O601" s="41"/>
      <c r="P601" s="41"/>
      <c r="Q601" s="41"/>
      <c r="R601" s="41"/>
      <c r="S601" s="41"/>
      <c r="T601" s="41"/>
    </row>
    <row r="602" customFormat="false" ht="12.75" hidden="false" customHeight="false" outlineLevel="0" collapsed="false">
      <c r="A602" s="41" t="s">
        <v>123</v>
      </c>
      <c r="B602" s="41" t="s">
        <v>768</v>
      </c>
      <c r="C602" s="101" t="s">
        <v>387</v>
      </c>
      <c r="D602" s="41" t="n">
        <v>3</v>
      </c>
      <c r="E602" s="41" t="s">
        <v>769</v>
      </c>
      <c r="F602" s="102"/>
      <c r="G602" s="102"/>
      <c r="H602" s="41"/>
      <c r="I602" s="41"/>
      <c r="J602" s="41"/>
      <c r="K602" s="41"/>
      <c r="L602" s="41"/>
      <c r="M602" s="41"/>
      <c r="N602" s="41"/>
      <c r="O602" s="41"/>
      <c r="P602" s="41"/>
      <c r="Q602" s="41"/>
      <c r="R602" s="41"/>
      <c r="S602" s="41"/>
      <c r="T602" s="41"/>
    </row>
    <row r="603" customFormat="false" ht="12.75" hidden="false" customHeight="false" outlineLevel="0" collapsed="false">
      <c r="A603" s="41" t="s">
        <v>123</v>
      </c>
      <c r="B603" s="41" t="s">
        <v>350</v>
      </c>
      <c r="C603" s="101" t="s">
        <v>387</v>
      </c>
      <c r="D603" s="41" t="n">
        <v>3</v>
      </c>
      <c r="E603" s="41" t="s">
        <v>770</v>
      </c>
      <c r="F603" s="102"/>
      <c r="G603" s="102"/>
      <c r="H603" s="41"/>
      <c r="I603" s="41"/>
      <c r="J603" s="41"/>
      <c r="K603" s="41"/>
      <c r="L603" s="41"/>
      <c r="M603" s="41"/>
      <c r="N603" s="41"/>
      <c r="O603" s="41"/>
      <c r="P603" s="41"/>
      <c r="Q603" s="41"/>
      <c r="R603" s="41"/>
      <c r="S603" s="41"/>
      <c r="T603" s="41"/>
    </row>
    <row r="604" customFormat="false" ht="12.75" hidden="false" customHeight="false" outlineLevel="0" collapsed="false">
      <c r="A604" s="41" t="s">
        <v>123</v>
      </c>
      <c r="B604" s="41" t="s">
        <v>771</v>
      </c>
      <c r="C604" s="101" t="s">
        <v>387</v>
      </c>
      <c r="D604" s="41" t="n">
        <v>3</v>
      </c>
      <c r="E604" s="41" t="s">
        <v>772</v>
      </c>
      <c r="F604" s="102"/>
      <c r="G604" s="102"/>
      <c r="H604" s="41"/>
      <c r="I604" s="41"/>
      <c r="J604" s="41"/>
      <c r="K604" s="41"/>
      <c r="L604" s="41"/>
      <c r="M604" s="41"/>
      <c r="N604" s="41"/>
      <c r="O604" s="41"/>
      <c r="P604" s="41"/>
      <c r="Q604" s="41"/>
      <c r="R604" s="41"/>
      <c r="S604" s="41"/>
      <c r="T604" s="41"/>
    </row>
    <row r="605" customFormat="false" ht="12.75" hidden="false" customHeight="false" outlineLevel="0" collapsed="false">
      <c r="A605" s="41" t="s">
        <v>123</v>
      </c>
      <c r="B605" s="41" t="s">
        <v>773</v>
      </c>
      <c r="C605" s="101" t="s">
        <v>387</v>
      </c>
      <c r="D605" s="41" t="n">
        <v>3</v>
      </c>
      <c r="E605" s="41" t="s">
        <v>774</v>
      </c>
      <c r="F605" s="102"/>
      <c r="G605" s="102"/>
      <c r="H605" s="41"/>
      <c r="I605" s="41"/>
      <c r="J605" s="41"/>
      <c r="K605" s="41"/>
      <c r="L605" s="41"/>
      <c r="M605" s="41"/>
      <c r="N605" s="41"/>
      <c r="O605" s="41"/>
      <c r="P605" s="41"/>
      <c r="Q605" s="41"/>
      <c r="R605" s="41"/>
      <c r="S605" s="41"/>
      <c r="T605" s="41"/>
    </row>
    <row r="606" customFormat="false" ht="12.75" hidden="false" customHeight="false" outlineLevel="0" collapsed="false">
      <c r="A606" s="41" t="s">
        <v>123</v>
      </c>
      <c r="B606" s="41" t="s">
        <v>775</v>
      </c>
      <c r="C606" s="101" t="s">
        <v>387</v>
      </c>
      <c r="D606" s="41" t="n">
        <v>3</v>
      </c>
      <c r="E606" s="41" t="s">
        <v>776</v>
      </c>
      <c r="F606" s="102"/>
      <c r="G606" s="102"/>
      <c r="H606" s="41"/>
      <c r="I606" s="41"/>
      <c r="J606" s="41"/>
      <c r="K606" s="41"/>
      <c r="L606" s="41"/>
      <c r="M606" s="41"/>
      <c r="N606" s="41"/>
      <c r="O606" s="41"/>
      <c r="P606" s="41"/>
      <c r="Q606" s="41"/>
      <c r="R606" s="41"/>
      <c r="S606" s="41"/>
      <c r="T606" s="41"/>
    </row>
    <row r="607" customFormat="false" ht="12.75" hidden="false" customHeight="false" outlineLevel="0" collapsed="false">
      <c r="A607" s="41" t="s">
        <v>123</v>
      </c>
      <c r="B607" s="41" t="s">
        <v>777</v>
      </c>
      <c r="C607" s="101" t="s">
        <v>387</v>
      </c>
      <c r="D607" s="41" t="n">
        <v>3</v>
      </c>
      <c r="E607" s="41" t="s">
        <v>778</v>
      </c>
      <c r="F607" s="102"/>
      <c r="G607" s="102"/>
      <c r="H607" s="41"/>
      <c r="I607" s="41"/>
      <c r="J607" s="41"/>
      <c r="K607" s="41"/>
      <c r="L607" s="41"/>
      <c r="M607" s="41"/>
      <c r="N607" s="41"/>
      <c r="O607" s="41"/>
      <c r="P607" s="41"/>
      <c r="Q607" s="41"/>
      <c r="R607" s="41"/>
      <c r="S607" s="41"/>
      <c r="T607" s="41"/>
    </row>
    <row r="608" customFormat="false" ht="12.75" hidden="false" customHeight="false" outlineLevel="0" collapsed="false">
      <c r="A608" s="41" t="s">
        <v>123</v>
      </c>
      <c r="B608" s="41" t="s">
        <v>779</v>
      </c>
      <c r="C608" s="101" t="s">
        <v>387</v>
      </c>
      <c r="D608" s="41" t="n">
        <v>3</v>
      </c>
      <c r="E608" s="41" t="s">
        <v>780</v>
      </c>
      <c r="F608" s="102"/>
      <c r="G608" s="102"/>
      <c r="H608" s="41"/>
      <c r="I608" s="41"/>
      <c r="J608" s="41"/>
      <c r="K608" s="41"/>
      <c r="L608" s="41"/>
      <c r="M608" s="41"/>
      <c r="N608" s="41"/>
      <c r="O608" s="41"/>
      <c r="P608" s="41"/>
      <c r="Q608" s="41"/>
      <c r="R608" s="41"/>
      <c r="S608" s="41"/>
      <c r="T608" s="41"/>
    </row>
    <row r="609" customFormat="false" ht="12.75" hidden="false" customHeight="false" outlineLevel="0" collapsed="false">
      <c r="A609" s="41" t="s">
        <v>123</v>
      </c>
      <c r="B609" s="41" t="s">
        <v>781</v>
      </c>
      <c r="C609" s="101" t="s">
        <v>387</v>
      </c>
      <c r="D609" s="41" t="n">
        <v>3</v>
      </c>
      <c r="E609" s="41" t="s">
        <v>782</v>
      </c>
      <c r="F609" s="102"/>
      <c r="G609" s="102"/>
      <c r="H609" s="41"/>
      <c r="I609" s="41"/>
      <c r="J609" s="41"/>
      <c r="K609" s="41"/>
      <c r="L609" s="41"/>
      <c r="M609" s="41"/>
      <c r="N609" s="41"/>
      <c r="O609" s="41"/>
      <c r="P609" s="41"/>
      <c r="Q609" s="41"/>
      <c r="R609" s="41"/>
      <c r="S609" s="41"/>
      <c r="T609" s="41"/>
    </row>
    <row r="610" customFormat="false" ht="12.75" hidden="false" customHeight="false" outlineLevel="0" collapsed="false">
      <c r="A610" s="41" t="s">
        <v>123</v>
      </c>
      <c r="B610" s="41" t="s">
        <v>783</v>
      </c>
      <c r="C610" s="101" t="s">
        <v>387</v>
      </c>
      <c r="D610" s="41" t="n">
        <v>3</v>
      </c>
      <c r="E610" s="41" t="s">
        <v>784</v>
      </c>
      <c r="F610" s="102"/>
      <c r="G610" s="102"/>
      <c r="H610" s="41"/>
      <c r="I610" s="41"/>
      <c r="J610" s="41"/>
      <c r="K610" s="41"/>
      <c r="L610" s="41"/>
      <c r="M610" s="41"/>
      <c r="N610" s="41"/>
      <c r="O610" s="41"/>
      <c r="P610" s="41"/>
      <c r="Q610" s="41"/>
      <c r="R610" s="41"/>
      <c r="S610" s="41"/>
      <c r="T610" s="41"/>
    </row>
    <row r="611" customFormat="false" ht="12.75" hidden="false" customHeight="false" outlineLevel="0" collapsed="false">
      <c r="A611" s="41" t="s">
        <v>123</v>
      </c>
      <c r="B611" s="41" t="s">
        <v>785</v>
      </c>
      <c r="C611" s="101" t="s">
        <v>387</v>
      </c>
      <c r="D611" s="41" t="n">
        <v>3</v>
      </c>
      <c r="E611" s="41" t="s">
        <v>786</v>
      </c>
      <c r="F611" s="102"/>
      <c r="G611" s="102"/>
      <c r="H611" s="41"/>
      <c r="I611" s="41"/>
      <c r="J611" s="41"/>
      <c r="K611" s="41"/>
      <c r="L611" s="41"/>
      <c r="M611" s="41"/>
      <c r="N611" s="41"/>
      <c r="O611" s="41"/>
      <c r="P611" s="41"/>
      <c r="Q611" s="41"/>
      <c r="R611" s="41"/>
      <c r="S611" s="41"/>
      <c r="T611" s="41"/>
    </row>
    <row r="612" customFormat="false" ht="12.75" hidden="false" customHeight="false" outlineLevel="0" collapsed="false">
      <c r="A612" s="41" t="s">
        <v>123</v>
      </c>
      <c r="B612" s="41" t="s">
        <v>787</v>
      </c>
      <c r="C612" s="101" t="s">
        <v>387</v>
      </c>
      <c r="D612" s="41" t="n">
        <v>3</v>
      </c>
      <c r="E612" s="41" t="s">
        <v>788</v>
      </c>
      <c r="F612" s="102"/>
      <c r="G612" s="102"/>
      <c r="H612" s="41"/>
      <c r="I612" s="41"/>
      <c r="J612" s="41"/>
      <c r="K612" s="41"/>
      <c r="L612" s="41"/>
      <c r="M612" s="41"/>
      <c r="N612" s="41"/>
      <c r="O612" s="41"/>
      <c r="P612" s="41"/>
      <c r="Q612" s="41"/>
      <c r="R612" s="41"/>
      <c r="S612" s="41"/>
      <c r="T612" s="41"/>
    </row>
    <row r="613" customFormat="false" ht="12.75" hidden="false" customHeight="false" outlineLevel="0" collapsed="false">
      <c r="A613" s="41" t="s">
        <v>123</v>
      </c>
      <c r="B613" s="41" t="s">
        <v>789</v>
      </c>
      <c r="C613" s="101" t="s">
        <v>387</v>
      </c>
      <c r="D613" s="41" t="n">
        <v>3</v>
      </c>
      <c r="E613" s="41" t="s">
        <v>790</v>
      </c>
      <c r="F613" s="102"/>
      <c r="G613" s="102"/>
      <c r="H613" s="41"/>
      <c r="I613" s="41"/>
      <c r="J613" s="41"/>
      <c r="K613" s="41"/>
      <c r="L613" s="41"/>
      <c r="M613" s="41"/>
      <c r="N613" s="41"/>
      <c r="O613" s="41"/>
      <c r="P613" s="41"/>
      <c r="Q613" s="41"/>
      <c r="R613" s="41"/>
      <c r="S613" s="41"/>
      <c r="T613" s="41"/>
    </row>
    <row r="614" customFormat="false" ht="12.75" hidden="false" customHeight="false" outlineLevel="0" collapsed="false">
      <c r="A614" s="41" t="s">
        <v>123</v>
      </c>
      <c r="B614" s="41" t="s">
        <v>216</v>
      </c>
      <c r="C614" s="101" t="s">
        <v>387</v>
      </c>
      <c r="D614" s="41" t="n">
        <v>3</v>
      </c>
      <c r="E614" s="41" t="s">
        <v>791</v>
      </c>
      <c r="F614" s="102"/>
      <c r="G614" s="102"/>
      <c r="H614" s="41"/>
      <c r="I614" s="41"/>
      <c r="J614" s="41"/>
      <c r="K614" s="41"/>
      <c r="L614" s="41"/>
      <c r="M614" s="41"/>
      <c r="N614" s="41"/>
      <c r="O614" s="41"/>
      <c r="P614" s="41"/>
      <c r="Q614" s="41"/>
      <c r="R614" s="41"/>
      <c r="S614" s="41"/>
      <c r="T614" s="41"/>
    </row>
    <row r="615" customFormat="false" ht="12.75" hidden="false" customHeight="false" outlineLevel="0" collapsed="false">
      <c r="A615" s="41" t="s">
        <v>123</v>
      </c>
      <c r="B615" s="41" t="s">
        <v>792</v>
      </c>
      <c r="C615" s="101" t="s">
        <v>387</v>
      </c>
      <c r="D615" s="41" t="n">
        <v>3</v>
      </c>
      <c r="E615" s="41" t="s">
        <v>793</v>
      </c>
      <c r="F615" s="102"/>
      <c r="G615" s="102"/>
      <c r="H615" s="41"/>
      <c r="I615" s="41"/>
      <c r="J615" s="41"/>
      <c r="K615" s="41"/>
      <c r="L615" s="41"/>
      <c r="M615" s="41"/>
      <c r="N615" s="41"/>
      <c r="O615" s="41"/>
      <c r="P615" s="41"/>
      <c r="Q615" s="41"/>
      <c r="R615" s="41"/>
      <c r="S615" s="41"/>
      <c r="T615" s="41"/>
    </row>
    <row r="616" customFormat="false" ht="12.75" hidden="false" customHeight="false" outlineLevel="0" collapsed="false">
      <c r="A616" s="41" t="s">
        <v>123</v>
      </c>
      <c r="B616" s="41" t="s">
        <v>794</v>
      </c>
      <c r="C616" s="101" t="s">
        <v>387</v>
      </c>
      <c r="D616" s="41" t="n">
        <v>3</v>
      </c>
      <c r="E616" s="41" t="s">
        <v>795</v>
      </c>
      <c r="F616" s="102"/>
      <c r="G616" s="102"/>
      <c r="H616" s="41"/>
      <c r="I616" s="41"/>
      <c r="J616" s="41"/>
      <c r="K616" s="41"/>
      <c r="L616" s="41"/>
      <c r="M616" s="41"/>
      <c r="N616" s="41"/>
      <c r="O616" s="41"/>
      <c r="P616" s="41"/>
      <c r="Q616" s="41"/>
      <c r="R616" s="41"/>
      <c r="S616" s="41"/>
      <c r="T616" s="41"/>
    </row>
    <row r="617" customFormat="false" ht="12.75" hidden="false" customHeight="false" outlineLevel="0" collapsed="false">
      <c r="A617" s="41" t="s">
        <v>123</v>
      </c>
      <c r="B617" s="41" t="s">
        <v>212</v>
      </c>
      <c r="C617" s="101" t="s">
        <v>387</v>
      </c>
      <c r="D617" s="41" t="n">
        <v>3</v>
      </c>
      <c r="E617" s="41" t="s">
        <v>796</v>
      </c>
      <c r="F617" s="102"/>
      <c r="G617" s="102"/>
      <c r="H617" s="41"/>
      <c r="I617" s="41"/>
      <c r="J617" s="41"/>
      <c r="K617" s="41"/>
      <c r="L617" s="41"/>
      <c r="M617" s="41"/>
      <c r="N617" s="41"/>
      <c r="O617" s="41"/>
      <c r="P617" s="41"/>
      <c r="Q617" s="41"/>
      <c r="R617" s="41"/>
      <c r="S617" s="41"/>
      <c r="T617" s="41"/>
    </row>
    <row r="618" customFormat="false" ht="12.75" hidden="false" customHeight="false" outlineLevel="0" collapsed="false">
      <c r="A618" s="41" t="s">
        <v>123</v>
      </c>
      <c r="B618" s="41" t="s">
        <v>344</v>
      </c>
      <c r="C618" s="101" t="s">
        <v>387</v>
      </c>
      <c r="D618" s="41" t="n">
        <v>3</v>
      </c>
      <c r="E618" s="41" t="s">
        <v>797</v>
      </c>
      <c r="F618" s="102"/>
      <c r="G618" s="102"/>
      <c r="H618" s="41"/>
      <c r="I618" s="41"/>
      <c r="J618" s="41"/>
      <c r="K618" s="41"/>
      <c r="L618" s="41"/>
      <c r="M618" s="41"/>
      <c r="N618" s="41"/>
      <c r="O618" s="41"/>
      <c r="P618" s="41"/>
      <c r="Q618" s="41"/>
      <c r="R618" s="41"/>
      <c r="S618" s="41"/>
      <c r="T618" s="41"/>
    </row>
    <row r="619" customFormat="false" ht="12.75" hidden="false" customHeight="false" outlineLevel="0" collapsed="false">
      <c r="A619" s="41" t="s">
        <v>123</v>
      </c>
      <c r="B619" s="41" t="s">
        <v>798</v>
      </c>
      <c r="C619" s="101" t="s">
        <v>387</v>
      </c>
      <c r="D619" s="41" t="n">
        <v>3</v>
      </c>
      <c r="E619" s="41" t="s">
        <v>799</v>
      </c>
      <c r="F619" s="102"/>
      <c r="G619" s="102"/>
      <c r="H619" s="41"/>
      <c r="I619" s="41"/>
      <c r="J619" s="41"/>
      <c r="K619" s="41"/>
      <c r="L619" s="41"/>
      <c r="M619" s="41"/>
      <c r="N619" s="41"/>
      <c r="O619" s="41"/>
      <c r="P619" s="41"/>
      <c r="Q619" s="41"/>
      <c r="R619" s="41"/>
      <c r="S619" s="41"/>
      <c r="T619" s="41"/>
    </row>
    <row r="620" customFormat="false" ht="12.75" hidden="false" customHeight="false" outlineLevel="0" collapsed="false">
      <c r="A620" s="41" t="s">
        <v>123</v>
      </c>
      <c r="B620" s="41" t="s">
        <v>800</v>
      </c>
      <c r="C620" s="101" t="s">
        <v>387</v>
      </c>
      <c r="D620" s="41" t="n">
        <v>3</v>
      </c>
      <c r="E620" s="41" t="s">
        <v>801</v>
      </c>
      <c r="F620" s="102"/>
      <c r="G620" s="102"/>
      <c r="H620" s="41"/>
      <c r="I620" s="41"/>
      <c r="J620" s="41"/>
      <c r="K620" s="41"/>
      <c r="L620" s="41"/>
      <c r="M620" s="41"/>
      <c r="N620" s="41"/>
      <c r="O620" s="41"/>
      <c r="P620" s="41"/>
      <c r="Q620" s="41"/>
      <c r="R620" s="41"/>
      <c r="S620" s="41"/>
      <c r="T620" s="41"/>
    </row>
    <row r="621" customFormat="false" ht="12.75" hidden="false" customHeight="false" outlineLevel="0" collapsed="false">
      <c r="A621" s="41" t="s">
        <v>123</v>
      </c>
      <c r="B621" s="41" t="s">
        <v>802</v>
      </c>
      <c r="C621" s="101" t="s">
        <v>387</v>
      </c>
      <c r="D621" s="41" t="n">
        <v>3</v>
      </c>
      <c r="E621" s="41" t="s">
        <v>803</v>
      </c>
      <c r="F621" s="102"/>
      <c r="G621" s="102"/>
      <c r="H621" s="41"/>
      <c r="I621" s="41"/>
      <c r="J621" s="41"/>
      <c r="K621" s="41"/>
      <c r="L621" s="41"/>
      <c r="M621" s="41"/>
      <c r="N621" s="41"/>
      <c r="O621" s="41"/>
      <c r="P621" s="41"/>
      <c r="Q621" s="41"/>
      <c r="R621" s="41"/>
      <c r="S621" s="41"/>
      <c r="T621" s="41"/>
    </row>
    <row r="622" customFormat="false" ht="12.75" hidden="false" customHeight="false" outlineLevel="0" collapsed="false">
      <c r="A622" s="41" t="s">
        <v>123</v>
      </c>
      <c r="B622" s="41" t="s">
        <v>804</v>
      </c>
      <c r="C622" s="101" t="s">
        <v>387</v>
      </c>
      <c r="D622" s="41" t="n">
        <v>3</v>
      </c>
      <c r="E622" s="41" t="s">
        <v>805</v>
      </c>
      <c r="F622" s="102"/>
      <c r="G622" s="102"/>
      <c r="H622" s="41"/>
      <c r="I622" s="41"/>
      <c r="J622" s="41"/>
      <c r="K622" s="41"/>
      <c r="L622" s="41"/>
      <c r="M622" s="41"/>
      <c r="N622" s="41"/>
      <c r="O622" s="41"/>
      <c r="P622" s="41"/>
      <c r="Q622" s="41"/>
      <c r="R622" s="41"/>
      <c r="S622" s="41"/>
      <c r="T622" s="41"/>
    </row>
    <row r="623" customFormat="false" ht="12.75" hidden="false" customHeight="false" outlineLevel="0" collapsed="false">
      <c r="A623" s="41" t="s">
        <v>123</v>
      </c>
      <c r="B623" s="41" t="s">
        <v>806</v>
      </c>
      <c r="C623" s="101" t="s">
        <v>387</v>
      </c>
      <c r="D623" s="41" t="n">
        <v>3</v>
      </c>
      <c r="E623" s="41" t="s">
        <v>807</v>
      </c>
      <c r="F623" s="102"/>
      <c r="G623" s="102"/>
      <c r="H623" s="41"/>
      <c r="I623" s="41"/>
      <c r="J623" s="41"/>
      <c r="K623" s="41"/>
      <c r="L623" s="41"/>
      <c r="M623" s="41"/>
      <c r="N623" s="41"/>
      <c r="O623" s="41"/>
      <c r="P623" s="41"/>
      <c r="Q623" s="41"/>
      <c r="R623" s="41"/>
      <c r="S623" s="41"/>
      <c r="T623" s="41"/>
    </row>
    <row r="624" customFormat="false" ht="12.75" hidden="false" customHeight="false" outlineLevel="0" collapsed="false">
      <c r="A624" s="41" t="s">
        <v>123</v>
      </c>
      <c r="B624" s="41" t="s">
        <v>808</v>
      </c>
      <c r="C624" s="101" t="s">
        <v>387</v>
      </c>
      <c r="D624" s="41" t="n">
        <v>3</v>
      </c>
      <c r="E624" s="41" t="s">
        <v>809</v>
      </c>
      <c r="F624" s="102"/>
      <c r="G624" s="102"/>
      <c r="H624" s="41"/>
      <c r="I624" s="41"/>
      <c r="J624" s="41"/>
      <c r="K624" s="41"/>
      <c r="L624" s="41"/>
      <c r="M624" s="41"/>
      <c r="N624" s="41"/>
      <c r="O624" s="41"/>
      <c r="P624" s="41"/>
      <c r="Q624" s="41"/>
      <c r="R624" s="41"/>
      <c r="S624" s="41"/>
      <c r="T624" s="41"/>
    </row>
    <row r="625" customFormat="false" ht="12.75" hidden="false" customHeight="false" outlineLevel="0" collapsed="false">
      <c r="A625" s="41" t="s">
        <v>123</v>
      </c>
      <c r="B625" s="41" t="s">
        <v>810</v>
      </c>
      <c r="C625" s="101" t="s">
        <v>387</v>
      </c>
      <c r="D625" s="41" t="n">
        <v>3</v>
      </c>
      <c r="E625" s="41" t="s">
        <v>811</v>
      </c>
      <c r="F625" s="102"/>
      <c r="G625" s="102"/>
      <c r="H625" s="41"/>
      <c r="I625" s="41"/>
      <c r="J625" s="41"/>
      <c r="K625" s="41"/>
      <c r="L625" s="41"/>
      <c r="M625" s="41"/>
      <c r="N625" s="41"/>
      <c r="O625" s="41"/>
      <c r="P625" s="41"/>
      <c r="Q625" s="41"/>
      <c r="R625" s="41"/>
      <c r="S625" s="41"/>
      <c r="T625" s="41"/>
    </row>
    <row r="626" customFormat="false" ht="12.75" hidden="false" customHeight="false" outlineLevel="0" collapsed="false">
      <c r="A626" s="41" t="s">
        <v>123</v>
      </c>
      <c r="B626" s="41" t="s">
        <v>812</v>
      </c>
      <c r="C626" s="101" t="s">
        <v>387</v>
      </c>
      <c r="D626" s="41" t="n">
        <v>3</v>
      </c>
      <c r="E626" s="41" t="s">
        <v>813</v>
      </c>
      <c r="F626" s="102"/>
      <c r="G626" s="102"/>
      <c r="H626" s="41"/>
      <c r="I626" s="41"/>
      <c r="J626" s="41"/>
      <c r="K626" s="41"/>
      <c r="L626" s="41"/>
      <c r="M626" s="41"/>
      <c r="N626" s="41"/>
      <c r="O626" s="41"/>
      <c r="P626" s="41"/>
      <c r="Q626" s="41"/>
      <c r="R626" s="41"/>
      <c r="S626" s="41"/>
      <c r="T626" s="41"/>
    </row>
    <row r="627" customFormat="false" ht="12.75" hidden="false" customHeight="false" outlineLevel="0" collapsed="false">
      <c r="A627" s="41" t="s">
        <v>123</v>
      </c>
      <c r="B627" s="41" t="s">
        <v>814</v>
      </c>
      <c r="C627" s="101" t="s">
        <v>387</v>
      </c>
      <c r="D627" s="41" t="n">
        <v>3</v>
      </c>
      <c r="E627" s="41" t="s">
        <v>815</v>
      </c>
      <c r="F627" s="102"/>
      <c r="G627" s="102"/>
      <c r="H627" s="41"/>
      <c r="I627" s="41"/>
      <c r="J627" s="41"/>
      <c r="K627" s="41"/>
      <c r="L627" s="41"/>
      <c r="M627" s="41"/>
      <c r="N627" s="41"/>
      <c r="O627" s="41"/>
      <c r="P627" s="41"/>
      <c r="Q627" s="41"/>
      <c r="R627" s="41"/>
      <c r="S627" s="41"/>
      <c r="T627" s="41"/>
    </row>
    <row r="628" customFormat="false" ht="12.75" hidden="false" customHeight="false" outlineLevel="0" collapsed="false">
      <c r="A628" s="41" t="s">
        <v>123</v>
      </c>
      <c r="B628" s="41" t="s">
        <v>816</v>
      </c>
      <c r="C628" s="101" t="s">
        <v>387</v>
      </c>
      <c r="D628" s="41" t="n">
        <v>3</v>
      </c>
      <c r="E628" s="41" t="s">
        <v>817</v>
      </c>
      <c r="F628" s="102"/>
      <c r="G628" s="102"/>
      <c r="H628" s="41"/>
      <c r="I628" s="41"/>
      <c r="J628" s="41"/>
      <c r="K628" s="41"/>
      <c r="L628" s="41"/>
      <c r="M628" s="41"/>
      <c r="N628" s="41"/>
      <c r="O628" s="41"/>
      <c r="P628" s="41"/>
      <c r="Q628" s="41"/>
      <c r="R628" s="41"/>
      <c r="S628" s="41"/>
      <c r="T628" s="41"/>
    </row>
    <row r="629" customFormat="false" ht="12.75" hidden="false" customHeight="false" outlineLevel="0" collapsed="false">
      <c r="A629" s="41" t="s">
        <v>123</v>
      </c>
      <c r="B629" s="41" t="s">
        <v>818</v>
      </c>
      <c r="C629" s="101" t="s">
        <v>387</v>
      </c>
      <c r="D629" s="41" t="n">
        <v>3</v>
      </c>
      <c r="E629" s="41" t="s">
        <v>819</v>
      </c>
      <c r="F629" s="102"/>
      <c r="G629" s="102"/>
      <c r="H629" s="41"/>
      <c r="I629" s="41"/>
      <c r="J629" s="41"/>
      <c r="K629" s="41"/>
      <c r="L629" s="41"/>
      <c r="M629" s="41"/>
      <c r="N629" s="41"/>
      <c r="O629" s="41"/>
      <c r="P629" s="41"/>
      <c r="Q629" s="41"/>
      <c r="R629" s="41"/>
      <c r="S629" s="41"/>
      <c r="T629" s="41"/>
    </row>
    <row r="630" customFormat="false" ht="12.75" hidden="false" customHeight="false" outlineLevel="0" collapsed="false">
      <c r="A630" s="41" t="s">
        <v>123</v>
      </c>
      <c r="B630" s="41" t="s">
        <v>820</v>
      </c>
      <c r="C630" s="101" t="s">
        <v>387</v>
      </c>
      <c r="D630" s="41" t="n">
        <v>3</v>
      </c>
      <c r="E630" s="41" t="s">
        <v>821</v>
      </c>
      <c r="F630" s="102"/>
      <c r="G630" s="102"/>
      <c r="H630" s="41"/>
      <c r="I630" s="41"/>
      <c r="J630" s="41"/>
      <c r="K630" s="41"/>
      <c r="L630" s="41"/>
      <c r="M630" s="41"/>
      <c r="N630" s="41"/>
      <c r="O630" s="41"/>
      <c r="P630" s="41"/>
      <c r="Q630" s="41"/>
      <c r="R630" s="41"/>
      <c r="S630" s="41"/>
      <c r="T630" s="41"/>
    </row>
    <row r="631" customFormat="false" ht="12.75" hidden="false" customHeight="false" outlineLevel="0" collapsed="false">
      <c r="A631" s="41" t="s">
        <v>123</v>
      </c>
      <c r="B631" s="41" t="s">
        <v>822</v>
      </c>
      <c r="C631" s="101" t="s">
        <v>387</v>
      </c>
      <c r="D631" s="41" t="n">
        <v>3</v>
      </c>
      <c r="E631" s="41" t="s">
        <v>823</v>
      </c>
      <c r="F631" s="102"/>
      <c r="G631" s="102"/>
      <c r="H631" s="41"/>
      <c r="I631" s="41"/>
      <c r="J631" s="41"/>
      <c r="K631" s="41"/>
      <c r="L631" s="41"/>
      <c r="M631" s="41"/>
      <c r="N631" s="41"/>
      <c r="O631" s="41"/>
      <c r="P631" s="41"/>
      <c r="Q631" s="41"/>
      <c r="R631" s="41"/>
      <c r="S631" s="41"/>
      <c r="T631" s="41"/>
    </row>
    <row r="632" customFormat="false" ht="12.75" hidden="false" customHeight="false" outlineLevel="0" collapsed="false">
      <c r="A632" s="41" t="s">
        <v>123</v>
      </c>
      <c r="B632" s="41" t="s">
        <v>824</v>
      </c>
      <c r="C632" s="101" t="s">
        <v>387</v>
      </c>
      <c r="D632" s="41" t="n">
        <v>3</v>
      </c>
      <c r="E632" s="41" t="s">
        <v>825</v>
      </c>
      <c r="F632" s="102"/>
      <c r="G632" s="102"/>
      <c r="H632" s="41"/>
      <c r="I632" s="41"/>
      <c r="J632" s="41"/>
      <c r="K632" s="41"/>
      <c r="L632" s="41"/>
      <c r="M632" s="41"/>
      <c r="N632" s="41"/>
      <c r="O632" s="41"/>
      <c r="P632" s="41"/>
      <c r="Q632" s="41"/>
      <c r="R632" s="41"/>
      <c r="S632" s="41"/>
      <c r="T632" s="41"/>
    </row>
    <row r="633" customFormat="false" ht="12.75" hidden="false" customHeight="false" outlineLevel="0" collapsed="false">
      <c r="A633" s="41" t="s">
        <v>123</v>
      </c>
      <c r="B633" s="41" t="s">
        <v>826</v>
      </c>
      <c r="C633" s="101" t="s">
        <v>824</v>
      </c>
      <c r="D633" s="41" t="n">
        <v>4</v>
      </c>
      <c r="E633" s="41" t="s">
        <v>827</v>
      </c>
      <c r="F633" s="102"/>
      <c r="G633" s="102"/>
      <c r="H633" s="41"/>
      <c r="I633" s="41"/>
      <c r="J633" s="41"/>
      <c r="K633" s="41"/>
      <c r="L633" s="41"/>
      <c r="M633" s="41"/>
      <c r="N633" s="41"/>
      <c r="O633" s="41"/>
      <c r="P633" s="41"/>
      <c r="Q633" s="41"/>
      <c r="R633" s="41"/>
      <c r="S633" s="41"/>
      <c r="T633" s="41"/>
    </row>
    <row r="634" customFormat="false" ht="12.75" hidden="false" customHeight="false" outlineLevel="0" collapsed="false">
      <c r="A634" s="41" t="s">
        <v>123</v>
      </c>
      <c r="B634" s="41" t="s">
        <v>828</v>
      </c>
      <c r="C634" s="101" t="s">
        <v>824</v>
      </c>
      <c r="D634" s="41" t="n">
        <v>4</v>
      </c>
      <c r="E634" s="41" t="s">
        <v>829</v>
      </c>
      <c r="F634" s="102"/>
      <c r="G634" s="102"/>
      <c r="H634" s="41"/>
      <c r="I634" s="41"/>
      <c r="J634" s="41"/>
      <c r="K634" s="41"/>
      <c r="L634" s="41"/>
      <c r="M634" s="41"/>
      <c r="N634" s="41"/>
      <c r="O634" s="41"/>
      <c r="P634" s="41"/>
      <c r="Q634" s="41"/>
      <c r="R634" s="41"/>
      <c r="S634" s="41"/>
      <c r="T634" s="41"/>
    </row>
    <row r="635" customFormat="false" ht="12.75" hidden="false" customHeight="false" outlineLevel="0" collapsed="false">
      <c r="A635" s="41" t="s">
        <v>123</v>
      </c>
      <c r="B635" s="41" t="s">
        <v>830</v>
      </c>
      <c r="C635" s="101" t="s">
        <v>824</v>
      </c>
      <c r="D635" s="41" t="n">
        <v>4</v>
      </c>
      <c r="E635" s="41" t="s">
        <v>831</v>
      </c>
      <c r="F635" s="102"/>
      <c r="G635" s="102"/>
      <c r="H635" s="41"/>
      <c r="I635" s="41"/>
      <c r="J635" s="41"/>
      <c r="K635" s="41"/>
      <c r="L635" s="41"/>
      <c r="M635" s="41"/>
      <c r="N635" s="41"/>
      <c r="O635" s="41"/>
      <c r="P635" s="41"/>
      <c r="Q635" s="41"/>
      <c r="R635" s="41"/>
      <c r="S635" s="41"/>
      <c r="T635" s="41"/>
    </row>
    <row r="636" customFormat="false" ht="12.75" hidden="false" customHeight="false" outlineLevel="0" collapsed="false">
      <c r="A636" s="41" t="s">
        <v>123</v>
      </c>
      <c r="B636" s="41" t="s">
        <v>832</v>
      </c>
      <c r="C636" s="101" t="s">
        <v>387</v>
      </c>
      <c r="D636" s="41" t="n">
        <v>3</v>
      </c>
      <c r="E636" s="41" t="s">
        <v>833</v>
      </c>
      <c r="F636" s="102"/>
      <c r="G636" s="102"/>
      <c r="H636" s="41"/>
      <c r="I636" s="41"/>
      <c r="J636" s="41"/>
      <c r="K636" s="41"/>
      <c r="L636" s="41"/>
      <c r="M636" s="41"/>
      <c r="N636" s="41"/>
      <c r="O636" s="41"/>
      <c r="P636" s="41"/>
      <c r="Q636" s="41"/>
      <c r="R636" s="41"/>
      <c r="S636" s="41"/>
      <c r="T636" s="41"/>
    </row>
    <row r="637" customFormat="false" ht="12.75" hidden="false" customHeight="false" outlineLevel="0" collapsed="false">
      <c r="A637" s="41" t="s">
        <v>123</v>
      </c>
      <c r="B637" s="41" t="s">
        <v>834</v>
      </c>
      <c r="C637" s="101" t="s">
        <v>387</v>
      </c>
      <c r="D637" s="41" t="n">
        <v>3</v>
      </c>
      <c r="E637" s="41" t="s">
        <v>835</v>
      </c>
      <c r="F637" s="102"/>
      <c r="G637" s="102"/>
      <c r="H637" s="41"/>
      <c r="I637" s="41"/>
      <c r="J637" s="41"/>
      <c r="K637" s="41"/>
      <c r="L637" s="41"/>
      <c r="M637" s="41"/>
      <c r="N637" s="41"/>
      <c r="O637" s="41"/>
      <c r="P637" s="41"/>
      <c r="Q637" s="41"/>
      <c r="R637" s="41"/>
      <c r="S637" s="41"/>
      <c r="T637" s="41"/>
    </row>
    <row r="638" customFormat="false" ht="12.75" hidden="false" customHeight="false" outlineLevel="0" collapsed="false">
      <c r="A638" s="41" t="s">
        <v>123</v>
      </c>
      <c r="B638" s="41" t="s">
        <v>836</v>
      </c>
      <c r="C638" s="101" t="s">
        <v>387</v>
      </c>
      <c r="D638" s="41" t="n">
        <v>3</v>
      </c>
      <c r="E638" s="41" t="s">
        <v>837</v>
      </c>
      <c r="F638" s="102"/>
      <c r="G638" s="102"/>
      <c r="H638" s="41"/>
      <c r="I638" s="41"/>
      <c r="J638" s="41"/>
      <c r="K638" s="41"/>
      <c r="L638" s="41"/>
      <c r="M638" s="41"/>
      <c r="N638" s="41"/>
      <c r="O638" s="41"/>
      <c r="P638" s="41"/>
      <c r="Q638" s="41"/>
      <c r="R638" s="41"/>
      <c r="S638" s="41"/>
      <c r="T638" s="41"/>
    </row>
    <row r="639" customFormat="false" ht="12.75" hidden="false" customHeight="false" outlineLevel="0" collapsed="false">
      <c r="A639" s="41" t="s">
        <v>123</v>
      </c>
      <c r="B639" s="41" t="s">
        <v>838</v>
      </c>
      <c r="C639" s="101" t="s">
        <v>387</v>
      </c>
      <c r="D639" s="41" t="n">
        <v>3</v>
      </c>
      <c r="E639" s="41" t="s">
        <v>839</v>
      </c>
      <c r="F639" s="102"/>
      <c r="G639" s="102"/>
      <c r="H639" s="41"/>
      <c r="I639" s="41"/>
      <c r="J639" s="41"/>
      <c r="K639" s="41"/>
      <c r="L639" s="41"/>
      <c r="M639" s="41"/>
      <c r="N639" s="41"/>
      <c r="O639" s="41"/>
      <c r="P639" s="41"/>
      <c r="Q639" s="41"/>
      <c r="R639" s="41"/>
      <c r="S639" s="41"/>
      <c r="T639" s="41"/>
    </row>
    <row r="640" customFormat="false" ht="12.75" hidden="false" customHeight="false" outlineLevel="0" collapsed="false">
      <c r="A640" s="41" t="s">
        <v>123</v>
      </c>
      <c r="B640" s="41" t="s">
        <v>840</v>
      </c>
      <c r="C640" s="101" t="s">
        <v>387</v>
      </c>
      <c r="D640" s="41" t="n">
        <v>3</v>
      </c>
      <c r="E640" s="41" t="s">
        <v>841</v>
      </c>
      <c r="F640" s="102"/>
      <c r="G640" s="102"/>
      <c r="H640" s="41"/>
      <c r="I640" s="41"/>
      <c r="J640" s="41"/>
      <c r="K640" s="41"/>
      <c r="L640" s="41"/>
      <c r="M640" s="41"/>
      <c r="N640" s="41"/>
      <c r="O640" s="41"/>
      <c r="P640" s="41"/>
      <c r="Q640" s="41"/>
      <c r="R640" s="41"/>
      <c r="S640" s="41"/>
      <c r="T640" s="41"/>
    </row>
    <row r="641" customFormat="false" ht="12.75" hidden="false" customHeight="false" outlineLevel="0" collapsed="false">
      <c r="A641" s="41" t="s">
        <v>123</v>
      </c>
      <c r="B641" s="41" t="s">
        <v>842</v>
      </c>
      <c r="C641" s="101" t="s">
        <v>387</v>
      </c>
      <c r="D641" s="41" t="n">
        <v>3</v>
      </c>
      <c r="E641" s="41" t="s">
        <v>843</v>
      </c>
      <c r="F641" s="102"/>
      <c r="G641" s="102"/>
      <c r="H641" s="41"/>
      <c r="I641" s="41"/>
      <c r="J641" s="41"/>
      <c r="K641" s="41"/>
      <c r="L641" s="41"/>
      <c r="M641" s="41"/>
      <c r="N641" s="41"/>
      <c r="O641" s="41"/>
      <c r="P641" s="41"/>
      <c r="Q641" s="41"/>
      <c r="R641" s="41"/>
      <c r="S641" s="41"/>
      <c r="T641" s="41"/>
    </row>
    <row r="642" customFormat="false" ht="12.75" hidden="false" customHeight="false" outlineLevel="0" collapsed="false">
      <c r="A642" s="41" t="s">
        <v>123</v>
      </c>
      <c r="B642" s="41" t="s">
        <v>844</v>
      </c>
      <c r="C642" s="101" t="s">
        <v>387</v>
      </c>
      <c r="D642" s="41" t="n">
        <v>3</v>
      </c>
      <c r="E642" s="41" t="s">
        <v>845</v>
      </c>
      <c r="F642" s="102"/>
      <c r="G642" s="102"/>
      <c r="H642" s="41"/>
      <c r="I642" s="41"/>
      <c r="J642" s="41"/>
      <c r="K642" s="41"/>
      <c r="L642" s="41"/>
      <c r="M642" s="41"/>
      <c r="N642" s="41"/>
      <c r="O642" s="41"/>
      <c r="P642" s="41"/>
      <c r="Q642" s="41"/>
      <c r="R642" s="41"/>
      <c r="S642" s="41"/>
      <c r="T642" s="41"/>
    </row>
    <row r="643" customFormat="false" ht="12.75" hidden="false" customHeight="false" outlineLevel="0" collapsed="false">
      <c r="A643" s="41" t="s">
        <v>123</v>
      </c>
      <c r="B643" s="41" t="s">
        <v>846</v>
      </c>
      <c r="C643" s="101" t="s">
        <v>387</v>
      </c>
      <c r="D643" s="41" t="n">
        <v>3</v>
      </c>
      <c r="E643" s="41" t="s">
        <v>847</v>
      </c>
      <c r="F643" s="102"/>
      <c r="G643" s="102"/>
      <c r="H643" s="41"/>
      <c r="I643" s="41"/>
      <c r="J643" s="41"/>
      <c r="K643" s="41"/>
      <c r="L643" s="41"/>
      <c r="M643" s="41"/>
      <c r="N643" s="41"/>
      <c r="O643" s="41"/>
      <c r="P643" s="41"/>
      <c r="Q643" s="41"/>
      <c r="R643" s="41"/>
      <c r="S643" s="41"/>
      <c r="T643" s="41"/>
    </row>
    <row r="644" customFormat="false" ht="12.75" hidden="false" customHeight="false" outlineLevel="0" collapsed="false">
      <c r="A644" s="41" t="s">
        <v>123</v>
      </c>
      <c r="B644" s="41" t="s">
        <v>848</v>
      </c>
      <c r="C644" s="101" t="s">
        <v>387</v>
      </c>
      <c r="D644" s="41" t="n">
        <v>3</v>
      </c>
      <c r="E644" s="41" t="s">
        <v>849</v>
      </c>
      <c r="F644" s="102"/>
      <c r="G644" s="102"/>
      <c r="H644" s="41"/>
      <c r="I644" s="41"/>
      <c r="J644" s="41"/>
      <c r="K644" s="41"/>
      <c r="L644" s="41"/>
      <c r="M644" s="41"/>
      <c r="N644" s="41"/>
      <c r="O644" s="41"/>
      <c r="P644" s="41"/>
      <c r="Q644" s="41"/>
      <c r="R644" s="41"/>
      <c r="S644" s="41"/>
      <c r="T644" s="41"/>
    </row>
    <row r="645" customFormat="false" ht="12.75" hidden="false" customHeight="false" outlineLevel="0" collapsed="false">
      <c r="A645" s="41" t="s">
        <v>123</v>
      </c>
      <c r="B645" s="41" t="s">
        <v>850</v>
      </c>
      <c r="C645" s="101" t="s">
        <v>387</v>
      </c>
      <c r="D645" s="41" t="n">
        <v>3</v>
      </c>
      <c r="E645" s="41" t="s">
        <v>851</v>
      </c>
      <c r="F645" s="102"/>
      <c r="G645" s="102"/>
      <c r="H645" s="41"/>
      <c r="I645" s="41"/>
      <c r="J645" s="41"/>
      <c r="K645" s="41"/>
      <c r="L645" s="41"/>
      <c r="M645" s="41"/>
      <c r="N645" s="41"/>
      <c r="O645" s="41"/>
      <c r="P645" s="41"/>
      <c r="Q645" s="41"/>
      <c r="R645" s="41"/>
      <c r="S645" s="41"/>
      <c r="T645" s="41"/>
    </row>
    <row r="646" customFormat="false" ht="12.75" hidden="false" customHeight="false" outlineLevel="0" collapsed="false">
      <c r="A646" s="41" t="s">
        <v>123</v>
      </c>
      <c r="B646" s="41" t="s">
        <v>852</v>
      </c>
      <c r="C646" s="101" t="s">
        <v>387</v>
      </c>
      <c r="D646" s="41" t="n">
        <v>3</v>
      </c>
      <c r="E646" s="41" t="s">
        <v>853</v>
      </c>
      <c r="F646" s="102"/>
      <c r="G646" s="102"/>
      <c r="H646" s="41"/>
      <c r="I646" s="41"/>
      <c r="J646" s="41"/>
      <c r="K646" s="41"/>
      <c r="L646" s="41"/>
      <c r="M646" s="41"/>
      <c r="N646" s="41"/>
      <c r="O646" s="41"/>
      <c r="P646" s="41"/>
      <c r="Q646" s="41"/>
      <c r="R646" s="41"/>
      <c r="S646" s="41"/>
      <c r="T646" s="41"/>
    </row>
    <row r="647" customFormat="false" ht="12.75" hidden="false" customHeight="false" outlineLevel="0" collapsed="false">
      <c r="A647" s="41" t="s">
        <v>123</v>
      </c>
      <c r="B647" s="41" t="s">
        <v>854</v>
      </c>
      <c r="C647" s="101" t="s">
        <v>387</v>
      </c>
      <c r="D647" s="41" t="n">
        <v>3</v>
      </c>
      <c r="E647" s="41" t="s">
        <v>855</v>
      </c>
      <c r="F647" s="102"/>
      <c r="G647" s="102"/>
      <c r="H647" s="41"/>
      <c r="I647" s="41"/>
      <c r="J647" s="41"/>
      <c r="K647" s="41"/>
      <c r="L647" s="41"/>
      <c r="M647" s="41"/>
      <c r="N647" s="41"/>
      <c r="O647" s="41"/>
      <c r="P647" s="41"/>
      <c r="Q647" s="41"/>
      <c r="R647" s="41"/>
      <c r="S647" s="41"/>
      <c r="T647" s="41"/>
    </row>
    <row r="648" customFormat="false" ht="12.75" hidden="false" customHeight="false" outlineLevel="0" collapsed="false">
      <c r="A648" s="41" t="s">
        <v>123</v>
      </c>
      <c r="B648" s="41" t="s">
        <v>856</v>
      </c>
      <c r="C648" s="101" t="s">
        <v>387</v>
      </c>
      <c r="D648" s="41" t="n">
        <v>3</v>
      </c>
      <c r="E648" s="41" t="s">
        <v>857</v>
      </c>
      <c r="F648" s="102"/>
      <c r="G648" s="102"/>
      <c r="H648" s="41"/>
      <c r="I648" s="41"/>
      <c r="J648" s="41"/>
      <c r="K648" s="41"/>
      <c r="L648" s="41"/>
      <c r="M648" s="41"/>
      <c r="N648" s="41"/>
      <c r="O648" s="41"/>
      <c r="P648" s="41"/>
      <c r="Q648" s="41"/>
      <c r="R648" s="41"/>
      <c r="S648" s="41"/>
      <c r="T648" s="41"/>
    </row>
    <row r="649" customFormat="false" ht="12.75" hidden="false" customHeight="false" outlineLevel="0" collapsed="false">
      <c r="A649" s="41" t="s">
        <v>123</v>
      </c>
      <c r="B649" s="41" t="s">
        <v>858</v>
      </c>
      <c r="C649" s="101" t="s">
        <v>387</v>
      </c>
      <c r="D649" s="41" t="n">
        <v>3</v>
      </c>
      <c r="E649" s="41" t="s">
        <v>859</v>
      </c>
      <c r="F649" s="102"/>
      <c r="G649" s="102"/>
      <c r="H649" s="41"/>
      <c r="I649" s="41"/>
      <c r="J649" s="41"/>
      <c r="K649" s="41"/>
      <c r="L649" s="41"/>
      <c r="M649" s="41"/>
      <c r="N649" s="41"/>
      <c r="O649" s="41"/>
      <c r="P649" s="41"/>
      <c r="Q649" s="41"/>
      <c r="R649" s="41"/>
      <c r="S649" s="41"/>
      <c r="T649" s="41"/>
    </row>
    <row r="650" customFormat="false" ht="12.75" hidden="false" customHeight="false" outlineLevel="0" collapsed="false">
      <c r="A650" s="41" t="s">
        <v>123</v>
      </c>
      <c r="B650" s="41" t="s">
        <v>860</v>
      </c>
      <c r="C650" s="101" t="s">
        <v>387</v>
      </c>
      <c r="D650" s="41" t="n">
        <v>3</v>
      </c>
      <c r="E650" s="41" t="s">
        <v>861</v>
      </c>
      <c r="F650" s="102"/>
      <c r="G650" s="102"/>
      <c r="H650" s="41"/>
      <c r="I650" s="41"/>
      <c r="J650" s="41"/>
      <c r="K650" s="41"/>
      <c r="L650" s="41"/>
      <c r="M650" s="41"/>
      <c r="N650" s="41"/>
      <c r="O650" s="41"/>
      <c r="P650" s="41"/>
      <c r="Q650" s="41"/>
      <c r="R650" s="41"/>
      <c r="S650" s="41"/>
      <c r="T650" s="41"/>
    </row>
    <row r="651" customFormat="false" ht="12.75" hidden="false" customHeight="false" outlineLevel="0" collapsed="false">
      <c r="A651" s="41" t="s">
        <v>123</v>
      </c>
      <c r="B651" s="41" t="s">
        <v>862</v>
      </c>
      <c r="C651" s="101" t="s">
        <v>387</v>
      </c>
      <c r="D651" s="41" t="n">
        <v>3</v>
      </c>
      <c r="E651" s="41" t="s">
        <v>863</v>
      </c>
      <c r="F651" s="102"/>
      <c r="G651" s="102"/>
      <c r="H651" s="41"/>
      <c r="I651" s="41"/>
      <c r="J651" s="41"/>
      <c r="K651" s="41"/>
      <c r="L651" s="41"/>
      <c r="M651" s="41"/>
      <c r="N651" s="41"/>
      <c r="O651" s="41"/>
      <c r="P651" s="41"/>
      <c r="Q651" s="41"/>
      <c r="R651" s="41"/>
      <c r="S651" s="41"/>
      <c r="T651" s="41"/>
    </row>
    <row r="652" customFormat="false" ht="12.75" hidden="false" customHeight="false" outlineLevel="0" collapsed="false">
      <c r="A652" s="41" t="s">
        <v>123</v>
      </c>
      <c r="B652" s="41" t="s">
        <v>864</v>
      </c>
      <c r="C652" s="101" t="s">
        <v>387</v>
      </c>
      <c r="D652" s="41" t="n">
        <v>3</v>
      </c>
      <c r="E652" s="41" t="s">
        <v>865</v>
      </c>
      <c r="F652" s="102"/>
      <c r="G652" s="102"/>
      <c r="H652" s="41"/>
      <c r="I652" s="41"/>
      <c r="J652" s="41"/>
      <c r="K652" s="41"/>
      <c r="L652" s="41"/>
      <c r="M652" s="41"/>
      <c r="N652" s="41"/>
      <c r="O652" s="41"/>
      <c r="P652" s="41"/>
      <c r="Q652" s="41"/>
      <c r="R652" s="41"/>
      <c r="S652" s="41"/>
      <c r="T652" s="41"/>
    </row>
    <row r="653" customFormat="false" ht="12.75" hidden="false" customHeight="false" outlineLevel="0" collapsed="false">
      <c r="A653" s="41" t="s">
        <v>123</v>
      </c>
      <c r="B653" s="41" t="s">
        <v>341</v>
      </c>
      <c r="C653" s="101" t="s">
        <v>387</v>
      </c>
      <c r="D653" s="41" t="n">
        <v>3</v>
      </c>
      <c r="E653" s="41" t="s">
        <v>866</v>
      </c>
      <c r="F653" s="102"/>
      <c r="G653" s="102"/>
      <c r="H653" s="41"/>
      <c r="I653" s="41"/>
      <c r="J653" s="41"/>
      <c r="K653" s="41"/>
      <c r="L653" s="41"/>
      <c r="M653" s="41"/>
      <c r="N653" s="41"/>
      <c r="O653" s="41"/>
      <c r="P653" s="41"/>
      <c r="Q653" s="41"/>
      <c r="R653" s="41"/>
      <c r="S653" s="41"/>
      <c r="T653" s="41"/>
    </row>
    <row r="654" customFormat="false" ht="12.75" hidden="false" customHeight="false" outlineLevel="0" collapsed="false">
      <c r="A654" s="41" t="s">
        <v>123</v>
      </c>
      <c r="B654" s="41" t="s">
        <v>129</v>
      </c>
      <c r="C654" s="101" t="s">
        <v>129</v>
      </c>
      <c r="D654" s="41" t="n">
        <v>0</v>
      </c>
      <c r="E654" s="41" t="s">
        <v>867</v>
      </c>
      <c r="F654" s="102"/>
      <c r="G654" s="102"/>
      <c r="H654" s="41"/>
      <c r="I654" s="41"/>
      <c r="J654" s="41"/>
      <c r="K654" s="41"/>
      <c r="L654" s="41"/>
      <c r="M654" s="41"/>
      <c r="N654" s="41"/>
      <c r="O654" s="41"/>
      <c r="P654" s="41"/>
      <c r="Q654" s="41"/>
      <c r="R654" s="41"/>
      <c r="S654" s="41"/>
      <c r="T654" s="41"/>
    </row>
    <row r="655" customFormat="false" ht="12.75" hidden="false" customHeight="false" outlineLevel="0" collapsed="false">
      <c r="A655" s="41" t="s">
        <v>123</v>
      </c>
      <c r="B655" s="41" t="s">
        <v>159</v>
      </c>
      <c r="C655" s="101" t="s">
        <v>424</v>
      </c>
      <c r="D655" s="41" t="n">
        <v>1</v>
      </c>
      <c r="E655" s="41" t="s">
        <v>868</v>
      </c>
      <c r="F655" s="102"/>
      <c r="G655" s="102"/>
      <c r="H655" s="41"/>
      <c r="I655" s="41"/>
      <c r="J655" s="41"/>
      <c r="K655" s="41"/>
      <c r="L655" s="41"/>
      <c r="M655" s="41"/>
      <c r="N655" s="41"/>
      <c r="O655" s="41"/>
      <c r="P655" s="41"/>
      <c r="Q655" s="41"/>
      <c r="R655" s="41"/>
      <c r="S655" s="41"/>
      <c r="T655" s="41"/>
    </row>
    <row r="656" customFormat="false" ht="12.75" hidden="false" customHeight="false" outlineLevel="0" collapsed="false">
      <c r="A656" s="41" t="s">
        <v>123</v>
      </c>
      <c r="B656" s="41" t="s">
        <v>387</v>
      </c>
      <c r="C656" s="101" t="s">
        <v>159</v>
      </c>
      <c r="D656" s="41" t="n">
        <v>2</v>
      </c>
      <c r="E656" s="41" t="s">
        <v>869</v>
      </c>
      <c r="F656" s="102"/>
      <c r="G656" s="102"/>
      <c r="H656" s="41"/>
      <c r="I656" s="41"/>
      <c r="J656" s="41"/>
      <c r="K656" s="41"/>
      <c r="L656" s="41"/>
      <c r="M656" s="41"/>
      <c r="N656" s="41"/>
      <c r="O656" s="41"/>
      <c r="P656" s="41"/>
      <c r="Q656" s="41"/>
      <c r="R656" s="41"/>
      <c r="S656" s="41"/>
      <c r="T656" s="41"/>
    </row>
    <row r="657" customFormat="false" ht="12.75" hidden="false" customHeight="false" outlineLevel="0" collapsed="false">
      <c r="A657" s="41" t="s">
        <v>123</v>
      </c>
      <c r="B657" s="41" t="s">
        <v>424</v>
      </c>
      <c r="C657" s="101" t="s">
        <v>424</v>
      </c>
      <c r="D657" s="41" t="n">
        <v>0</v>
      </c>
      <c r="E657" s="41" t="s">
        <v>870</v>
      </c>
      <c r="F657" s="102"/>
      <c r="G657" s="102"/>
      <c r="H657" s="41"/>
      <c r="I657" s="41"/>
      <c r="J657" s="41"/>
      <c r="K657" s="41"/>
      <c r="L657" s="41"/>
      <c r="M657" s="41"/>
      <c r="N657" s="41"/>
      <c r="O657" s="41"/>
      <c r="P657" s="41"/>
      <c r="Q657" s="41"/>
      <c r="R657" s="41"/>
      <c r="S657" s="41"/>
      <c r="T657" s="41"/>
    </row>
    <row r="658" customFormat="false" ht="12.75" hidden="false" customHeight="false" outlineLevel="0" collapsed="false">
      <c r="A658" s="41"/>
      <c r="B658" s="41" t="s">
        <v>6</v>
      </c>
      <c r="C658" s="101" t="n">
        <v>0</v>
      </c>
      <c r="D658" s="41"/>
      <c r="E658" s="41"/>
      <c r="F658" s="102"/>
      <c r="G658" s="102"/>
      <c r="H658" s="41"/>
      <c r="I658" s="41"/>
      <c r="J658" s="41"/>
      <c r="K658" s="41"/>
      <c r="L658" s="41"/>
      <c r="M658" s="41"/>
      <c r="N658" s="41"/>
      <c r="O658" s="41"/>
      <c r="P658" s="41"/>
      <c r="Q658" s="41"/>
      <c r="R658" s="41"/>
      <c r="S658" s="41"/>
      <c r="T658" s="41"/>
    </row>
    <row r="659" customFormat="false" ht="12.75" hidden="false" customHeight="false" outlineLevel="0" collapsed="false">
      <c r="A659" s="41"/>
      <c r="B659" s="41" t="s">
        <v>8</v>
      </c>
      <c r="C659" s="101"/>
      <c r="D659" s="41"/>
      <c r="E659" s="41"/>
      <c r="F659" s="102"/>
      <c r="G659" s="102"/>
      <c r="H659" s="41"/>
      <c r="I659" s="41"/>
      <c r="J659" s="41"/>
      <c r="K659" s="41"/>
      <c r="L659" s="41"/>
      <c r="M659" s="41"/>
      <c r="N659" s="41"/>
      <c r="O659" s="41"/>
      <c r="P659" s="41"/>
      <c r="Q659" s="41"/>
      <c r="R659" s="41"/>
      <c r="S659" s="41"/>
      <c r="T659" s="41"/>
    </row>
    <row r="660" customFormat="false" ht="12.75" hidden="false" customHeight="false" outlineLevel="0" collapsed="false">
      <c r="A660" s="41"/>
      <c r="B660" s="41"/>
      <c r="C660" s="101"/>
      <c r="D660" s="41"/>
      <c r="E660" s="41"/>
      <c r="F660" s="102"/>
      <c r="G660" s="102"/>
      <c r="H660" s="41"/>
      <c r="I660" s="41"/>
      <c r="J660" s="41"/>
      <c r="K660" s="41"/>
      <c r="L660" s="41"/>
      <c r="M660" s="41"/>
      <c r="N660" s="41"/>
      <c r="O660" s="41"/>
      <c r="P660" s="41"/>
      <c r="Q660" s="41"/>
      <c r="R660" s="41"/>
      <c r="S660" s="41"/>
      <c r="T660" s="41"/>
    </row>
    <row r="661" customFormat="false" ht="12.75" hidden="false" customHeight="false" outlineLevel="0" collapsed="false">
      <c r="A661" s="41"/>
      <c r="B661" s="41"/>
      <c r="C661" s="101"/>
      <c r="D661" s="41"/>
      <c r="E661" s="41"/>
      <c r="F661" s="102"/>
      <c r="G661" s="102"/>
      <c r="H661" s="41"/>
      <c r="I661" s="41"/>
      <c r="J661" s="41"/>
      <c r="K661" s="41"/>
      <c r="L661" s="41"/>
      <c r="M661" s="41"/>
      <c r="N661" s="41"/>
      <c r="O661" s="41"/>
      <c r="P661" s="41"/>
      <c r="Q661" s="41"/>
      <c r="R661" s="41"/>
      <c r="S661" s="41"/>
      <c r="T661" s="41"/>
    </row>
    <row r="662" customFormat="false" ht="12.75" hidden="false" customHeight="false" outlineLevel="0" collapsed="false">
      <c r="A662" s="41"/>
      <c r="B662" s="41"/>
      <c r="C662" s="101"/>
      <c r="D662" s="41"/>
      <c r="E662" s="41"/>
      <c r="F662" s="102"/>
      <c r="G662" s="102"/>
      <c r="H662" s="41"/>
      <c r="I662" s="41"/>
      <c r="J662" s="41"/>
      <c r="K662" s="41"/>
      <c r="L662" s="41"/>
      <c r="M662" s="41"/>
      <c r="N662" s="41"/>
      <c r="O662" s="41"/>
      <c r="P662" s="41"/>
      <c r="Q662" s="41"/>
      <c r="R662" s="41"/>
      <c r="S662" s="41"/>
      <c r="T662" s="41"/>
    </row>
    <row r="663" customFormat="false" ht="12.75" hidden="false" customHeight="false" outlineLevel="0" collapsed="false">
      <c r="A663" s="41"/>
      <c r="B663" s="41"/>
      <c r="C663" s="101"/>
      <c r="D663" s="41"/>
      <c r="E663" s="41"/>
      <c r="F663" s="102"/>
      <c r="G663" s="102"/>
      <c r="H663" s="41"/>
      <c r="I663" s="41"/>
      <c r="J663" s="41"/>
      <c r="K663" s="41"/>
      <c r="L663" s="41"/>
      <c r="M663" s="41"/>
      <c r="N663" s="41"/>
      <c r="O663" s="41"/>
      <c r="P663" s="41"/>
      <c r="Q663" s="41"/>
      <c r="R663" s="41"/>
      <c r="S663" s="41"/>
      <c r="T663" s="41"/>
    </row>
    <row r="664" customFormat="false" ht="12.75" hidden="false" customHeight="false" outlineLevel="0" collapsed="false">
      <c r="A664" s="41"/>
      <c r="B664" s="41"/>
      <c r="C664" s="101"/>
      <c r="D664" s="41"/>
      <c r="E664" s="41"/>
      <c r="F664" s="102"/>
      <c r="G664" s="102"/>
      <c r="H664" s="41"/>
      <c r="I664" s="41"/>
      <c r="J664" s="41"/>
      <c r="K664" s="41"/>
      <c r="L664" s="41"/>
      <c r="M664" s="41"/>
      <c r="N664" s="41"/>
      <c r="O664" s="41"/>
      <c r="P664" s="41"/>
      <c r="Q664" s="41"/>
      <c r="R664" s="41"/>
      <c r="S664" s="41"/>
      <c r="T664" s="4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0"/>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2" activeCellId="0" sqref="A2:E230"/>
    </sheetView>
  </sheetViews>
  <sheetFormatPr defaultColWidth="11.0546875" defaultRowHeight="12.75" zeroHeight="false" outlineLevelRow="0" outlineLevelCol="0"/>
  <cols>
    <col collapsed="false" customWidth="true" hidden="false" outlineLevel="0" max="1" min="1" style="34" width="23.99"/>
    <col collapsed="false" customWidth="true" hidden="false" outlineLevel="0" max="2" min="2" style="34" width="30.99"/>
    <col collapsed="false" customWidth="true" hidden="false" outlineLevel="0" max="3" min="3" style="103" width="21.42"/>
    <col collapsed="false" customWidth="true" hidden="false" outlineLevel="0" max="4" min="4" style="34" width="8.99"/>
    <col collapsed="false" customWidth="true" hidden="false" outlineLevel="0" max="5" min="5" style="34" width="18.41"/>
    <col collapsed="false" customWidth="true" hidden="false" outlineLevel="0" max="6" min="6" style="0" width="6.99"/>
    <col collapsed="false" customWidth="true" hidden="false" outlineLevel="0" max="7" min="7" style="0" width="15.99"/>
    <col collapsed="false" customWidth="true" hidden="false" outlineLevel="0" max="8" min="8" style="0" width="5.28"/>
    <col collapsed="false" customWidth="true" hidden="false" outlineLevel="0" max="9" min="9" style="0" width="14.7"/>
    <col collapsed="false" customWidth="true" hidden="false" outlineLevel="0" max="10" min="10" style="0" width="4.56"/>
    <col collapsed="false" customWidth="true" hidden="false" outlineLevel="0" max="11" min="11" style="0" width="14.28"/>
    <col collapsed="false" customWidth="true" hidden="false" outlineLevel="0" max="12" min="12" style="0" width="4.99"/>
  </cols>
  <sheetData>
    <row r="1" customFormat="false" ht="12.75" hidden="false" customHeight="false" outlineLevel="0" collapsed="false">
      <c r="A1" s="104" t="s">
        <v>103</v>
      </c>
      <c r="B1" s="104" t="s">
        <v>120</v>
      </c>
      <c r="C1" s="105" t="s">
        <v>871</v>
      </c>
      <c r="D1" s="106" t="s">
        <v>872</v>
      </c>
      <c r="E1" s="106" t="s">
        <v>873</v>
      </c>
      <c r="F1" s="107" t="e">
        <f aca="false">VLOOKUP(getRangInput,$B$1:$D$1000,3,0)</f>
        <v>#N/A</v>
      </c>
      <c r="G1" s="107" t="s">
        <v>424</v>
      </c>
      <c r="H1" s="107" t="n">
        <f aca="true">COUNTIF(INDIRECT("$B$2:$B$"&amp;TEXT(AnzahlKonten,"#")),I1)</f>
        <v>0</v>
      </c>
      <c r="I1" s="107" t="s">
        <v>424</v>
      </c>
      <c r="J1" s="107" t="n">
        <f aca="false">COUNTIF($A$2:$A$1000,$A$2)+1</f>
        <v>1</v>
      </c>
    </row>
    <row r="2" customFormat="false" ht="12.75" hidden="false" customHeight="false" outlineLevel="0" collapsed="false">
      <c r="A2" s="41"/>
      <c r="B2" s="41"/>
      <c r="C2" s="101"/>
      <c r="D2" s="41"/>
      <c r="E2" s="41"/>
    </row>
    <row r="3" customFormat="false" ht="12.75" hidden="false" customHeight="false" outlineLevel="0" collapsed="false">
      <c r="A3" s="41"/>
      <c r="B3" s="41"/>
      <c r="C3" s="101"/>
      <c r="D3" s="41"/>
      <c r="E3" s="41"/>
    </row>
    <row r="4" customFormat="false" ht="12.75" hidden="false" customHeight="false" outlineLevel="0" collapsed="false">
      <c r="A4" s="41"/>
      <c r="B4" s="41"/>
      <c r="C4" s="101"/>
      <c r="D4" s="41"/>
      <c r="E4" s="41"/>
    </row>
    <row r="5" customFormat="false" ht="12.75" hidden="false" customHeight="false" outlineLevel="0" collapsed="false">
      <c r="A5" s="41"/>
      <c r="B5" s="41"/>
      <c r="C5" s="101"/>
      <c r="D5" s="41"/>
      <c r="E5" s="41"/>
    </row>
    <row r="6" customFormat="false" ht="12.75" hidden="false" customHeight="false" outlineLevel="0" collapsed="false">
      <c r="A6" s="41"/>
      <c r="B6" s="41"/>
      <c r="C6" s="101"/>
      <c r="D6" s="41"/>
      <c r="E6" s="41"/>
    </row>
    <row r="7" customFormat="false" ht="12.75" hidden="false" customHeight="false" outlineLevel="0" collapsed="false">
      <c r="A7" s="41"/>
      <c r="B7" s="41"/>
      <c r="C7" s="101"/>
      <c r="D7" s="41"/>
      <c r="E7" s="41"/>
    </row>
    <row r="8" customFormat="false" ht="12.75" hidden="false" customHeight="false" outlineLevel="0" collapsed="false">
      <c r="A8" s="41"/>
      <c r="B8" s="41"/>
      <c r="C8" s="101"/>
      <c r="D8" s="41"/>
      <c r="E8" s="41"/>
    </row>
    <row r="9" customFormat="false" ht="12.75" hidden="false" customHeight="false" outlineLevel="0" collapsed="false">
      <c r="A9" s="41"/>
      <c r="B9" s="41"/>
      <c r="C9" s="101"/>
      <c r="D9" s="41"/>
      <c r="E9" s="41"/>
    </row>
    <row r="10" customFormat="false" ht="12.75" hidden="false" customHeight="false" outlineLevel="0" collapsed="false">
      <c r="A10" s="41"/>
      <c r="B10" s="41"/>
      <c r="C10" s="101"/>
      <c r="D10" s="41"/>
      <c r="E10" s="41"/>
    </row>
    <row r="11" customFormat="false" ht="12.75" hidden="false" customHeight="false" outlineLevel="0" collapsed="false">
      <c r="A11" s="41"/>
      <c r="B11" s="41"/>
      <c r="C11" s="101"/>
      <c r="D11" s="41"/>
      <c r="E11" s="41"/>
    </row>
    <row r="12" customFormat="false" ht="12.75" hidden="false" customHeight="false" outlineLevel="0" collapsed="false">
      <c r="A12" s="41"/>
      <c r="B12" s="41"/>
      <c r="C12" s="101"/>
      <c r="D12" s="41"/>
      <c r="E12" s="41"/>
    </row>
    <row r="13" customFormat="false" ht="12.75" hidden="false" customHeight="false" outlineLevel="0" collapsed="false">
      <c r="A13" s="41"/>
      <c r="B13" s="41"/>
      <c r="C13" s="101"/>
      <c r="D13" s="41"/>
      <c r="E13" s="41"/>
    </row>
    <row r="14" customFormat="false" ht="12.75" hidden="false" customHeight="false" outlineLevel="0" collapsed="false">
      <c r="A14" s="41"/>
      <c r="B14" s="41"/>
      <c r="C14" s="101"/>
      <c r="D14" s="41"/>
      <c r="E14" s="41"/>
    </row>
    <row r="15" customFormat="false" ht="12.75" hidden="false" customHeight="false" outlineLevel="0" collapsed="false">
      <c r="A15" s="41"/>
      <c r="B15" s="41"/>
      <c r="C15" s="101"/>
      <c r="D15" s="41"/>
      <c r="E15" s="41"/>
    </row>
    <row r="16" customFormat="false" ht="12.75" hidden="false" customHeight="false" outlineLevel="0" collapsed="false">
      <c r="A16" s="41"/>
      <c r="B16" s="41"/>
      <c r="C16" s="101"/>
      <c r="D16" s="41"/>
      <c r="E16" s="41"/>
    </row>
    <row r="17" customFormat="false" ht="12.75" hidden="false" customHeight="false" outlineLevel="0" collapsed="false">
      <c r="A17" s="41"/>
      <c r="B17" s="41"/>
      <c r="C17" s="101"/>
      <c r="D17" s="41"/>
      <c r="E17" s="41"/>
    </row>
    <row r="18" customFormat="false" ht="12.75" hidden="false" customHeight="false" outlineLevel="0" collapsed="false">
      <c r="A18" s="41"/>
      <c r="B18" s="41"/>
      <c r="C18" s="101"/>
      <c r="D18" s="41"/>
      <c r="E18" s="41"/>
    </row>
    <row r="19" customFormat="false" ht="12.75" hidden="false" customHeight="false" outlineLevel="0" collapsed="false">
      <c r="A19" s="41"/>
      <c r="B19" s="41"/>
      <c r="C19" s="101"/>
      <c r="D19" s="41"/>
      <c r="E19" s="41"/>
    </row>
    <row r="20" customFormat="false" ht="12.75" hidden="false" customHeight="false" outlineLevel="0" collapsed="false">
      <c r="A20" s="41"/>
      <c r="B20" s="41"/>
      <c r="C20" s="101"/>
      <c r="D20" s="41"/>
      <c r="E20" s="41"/>
    </row>
    <row r="21" customFormat="false" ht="12.75" hidden="false" customHeight="false" outlineLevel="0" collapsed="false">
      <c r="A21" s="41"/>
      <c r="B21" s="41"/>
      <c r="C21" s="101"/>
      <c r="D21" s="41"/>
      <c r="E21" s="41"/>
    </row>
    <row r="22" customFormat="false" ht="12.75" hidden="false" customHeight="false" outlineLevel="0" collapsed="false">
      <c r="A22" s="41"/>
      <c r="B22" s="41"/>
      <c r="C22" s="101"/>
      <c r="D22" s="41"/>
      <c r="E22" s="41"/>
    </row>
    <row r="23" customFormat="false" ht="12.75" hidden="false" customHeight="false" outlineLevel="0" collapsed="false">
      <c r="A23" s="41"/>
      <c r="B23" s="41"/>
      <c r="C23" s="101"/>
      <c r="D23" s="41"/>
      <c r="E23" s="41"/>
    </row>
    <row r="24" customFormat="false" ht="12.75" hidden="false" customHeight="false" outlineLevel="0" collapsed="false">
      <c r="A24" s="41"/>
      <c r="B24" s="41"/>
      <c r="C24" s="101"/>
      <c r="D24" s="41"/>
      <c r="E24" s="41"/>
    </row>
    <row r="25" customFormat="false" ht="12.75" hidden="false" customHeight="false" outlineLevel="0" collapsed="false">
      <c r="A25" s="41"/>
      <c r="B25" s="41"/>
      <c r="C25" s="101"/>
      <c r="D25" s="41"/>
      <c r="E25" s="41"/>
    </row>
    <row r="26" customFormat="false" ht="12.75" hidden="false" customHeight="false" outlineLevel="0" collapsed="false">
      <c r="A26" s="41"/>
      <c r="B26" s="41"/>
      <c r="C26" s="101"/>
      <c r="D26" s="41"/>
      <c r="E26" s="41"/>
    </row>
    <row r="27" customFormat="false" ht="12.75" hidden="false" customHeight="false" outlineLevel="0" collapsed="false">
      <c r="A27" s="41"/>
      <c r="B27" s="41"/>
      <c r="C27" s="101"/>
      <c r="D27" s="41"/>
      <c r="E27" s="41"/>
    </row>
    <row r="28" customFormat="false" ht="12.75" hidden="false" customHeight="false" outlineLevel="0" collapsed="false">
      <c r="A28" s="41"/>
      <c r="B28" s="41"/>
      <c r="C28" s="101"/>
      <c r="D28" s="41"/>
      <c r="E28" s="41"/>
    </row>
    <row r="29" customFormat="false" ht="12.75" hidden="false" customHeight="false" outlineLevel="0" collapsed="false">
      <c r="A29" s="41"/>
      <c r="B29" s="41"/>
      <c r="C29" s="101"/>
      <c r="D29" s="41"/>
      <c r="E29" s="41"/>
    </row>
    <row r="30" customFormat="false" ht="12.75" hidden="false" customHeight="false" outlineLevel="0" collapsed="false">
      <c r="A30" s="41"/>
      <c r="B30" s="41"/>
      <c r="C30" s="101"/>
      <c r="D30" s="41"/>
      <c r="E30" s="41"/>
    </row>
    <row r="31" customFormat="false" ht="12.75" hidden="false" customHeight="false" outlineLevel="0" collapsed="false">
      <c r="A31" s="41"/>
      <c r="B31" s="41"/>
      <c r="C31" s="101"/>
      <c r="D31" s="41"/>
      <c r="E31" s="41"/>
    </row>
    <row r="32" customFormat="false" ht="12.75" hidden="false" customHeight="false" outlineLevel="0" collapsed="false">
      <c r="A32" s="41"/>
      <c r="B32" s="41"/>
      <c r="C32" s="101"/>
      <c r="D32" s="41"/>
      <c r="E32" s="41"/>
    </row>
    <row r="33" customFormat="false" ht="12.75" hidden="false" customHeight="false" outlineLevel="0" collapsed="false">
      <c r="A33" s="41"/>
      <c r="B33" s="41"/>
      <c r="C33" s="101"/>
      <c r="D33" s="41"/>
      <c r="E33" s="41"/>
    </row>
    <row r="34" customFormat="false" ht="12.75" hidden="false" customHeight="false" outlineLevel="0" collapsed="false">
      <c r="A34" s="41"/>
      <c r="B34" s="41"/>
      <c r="C34" s="101"/>
      <c r="D34" s="41"/>
      <c r="E34" s="41"/>
    </row>
    <row r="35" customFormat="false" ht="12.75" hidden="false" customHeight="false" outlineLevel="0" collapsed="false">
      <c r="A35" s="41"/>
      <c r="B35" s="41"/>
      <c r="C35" s="101"/>
      <c r="D35" s="41"/>
      <c r="E35" s="41"/>
    </row>
    <row r="36" customFormat="false" ht="12.75" hidden="false" customHeight="false" outlineLevel="0" collapsed="false">
      <c r="A36" s="41"/>
      <c r="B36" s="41"/>
      <c r="C36" s="101"/>
      <c r="D36" s="41"/>
      <c r="E36" s="41"/>
    </row>
    <row r="37" customFormat="false" ht="12.75" hidden="false" customHeight="false" outlineLevel="0" collapsed="false">
      <c r="A37" s="41"/>
      <c r="B37" s="41"/>
      <c r="C37" s="101"/>
      <c r="D37" s="41"/>
      <c r="E37" s="41"/>
    </row>
    <row r="38" customFormat="false" ht="12.75" hidden="false" customHeight="false" outlineLevel="0" collapsed="false">
      <c r="A38" s="41"/>
      <c r="B38" s="41"/>
      <c r="C38" s="101"/>
      <c r="D38" s="41"/>
      <c r="E38" s="41"/>
    </row>
    <row r="39" customFormat="false" ht="12.75" hidden="false" customHeight="false" outlineLevel="0" collapsed="false">
      <c r="A39" s="41"/>
      <c r="B39" s="41"/>
      <c r="C39" s="101"/>
      <c r="D39" s="41"/>
      <c r="E39" s="41"/>
    </row>
    <row r="40" customFormat="false" ht="12.75" hidden="false" customHeight="false" outlineLevel="0" collapsed="false">
      <c r="A40" s="41"/>
      <c r="B40" s="41"/>
      <c r="C40" s="101"/>
      <c r="D40" s="41"/>
      <c r="E40" s="41"/>
    </row>
    <row r="41" customFormat="false" ht="12.75" hidden="false" customHeight="false" outlineLevel="0" collapsed="false">
      <c r="A41" s="41"/>
      <c r="B41" s="41"/>
      <c r="C41" s="101"/>
      <c r="D41" s="41"/>
      <c r="E41" s="41"/>
    </row>
    <row r="42" customFormat="false" ht="12.75" hidden="false" customHeight="false" outlineLevel="0" collapsed="false">
      <c r="A42" s="41"/>
      <c r="B42" s="41"/>
      <c r="C42" s="101"/>
      <c r="D42" s="41"/>
      <c r="E42" s="41"/>
    </row>
    <row r="43" customFormat="false" ht="12.75" hidden="false" customHeight="false" outlineLevel="0" collapsed="false">
      <c r="A43" s="41"/>
      <c r="B43" s="41"/>
      <c r="C43" s="101"/>
      <c r="D43" s="41"/>
      <c r="E43" s="41"/>
    </row>
    <row r="44" customFormat="false" ht="12.75" hidden="false" customHeight="false" outlineLevel="0" collapsed="false">
      <c r="A44" s="41"/>
      <c r="B44" s="41"/>
      <c r="C44" s="101"/>
      <c r="D44" s="41"/>
      <c r="E44" s="41"/>
    </row>
    <row r="45" customFormat="false" ht="12.75" hidden="false" customHeight="false" outlineLevel="0" collapsed="false">
      <c r="A45" s="41"/>
      <c r="B45" s="41"/>
      <c r="C45" s="101"/>
      <c r="D45" s="41"/>
      <c r="E45" s="41"/>
    </row>
    <row r="46" customFormat="false" ht="12.75" hidden="false" customHeight="false" outlineLevel="0" collapsed="false">
      <c r="A46" s="41"/>
      <c r="B46" s="41"/>
      <c r="C46" s="101"/>
      <c r="D46" s="41"/>
      <c r="E46" s="41"/>
    </row>
    <row r="47" customFormat="false" ht="12.75" hidden="false" customHeight="false" outlineLevel="0" collapsed="false">
      <c r="A47" s="41"/>
      <c r="B47" s="41"/>
      <c r="C47" s="101"/>
      <c r="D47" s="41"/>
      <c r="E47" s="41"/>
    </row>
    <row r="48" customFormat="false" ht="12.75" hidden="false" customHeight="false" outlineLevel="0" collapsed="false">
      <c r="A48" s="41"/>
      <c r="B48" s="41"/>
      <c r="C48" s="101"/>
      <c r="D48" s="41"/>
      <c r="E48" s="41"/>
    </row>
    <row r="49" customFormat="false" ht="12.75" hidden="false" customHeight="false" outlineLevel="0" collapsed="false">
      <c r="A49" s="41"/>
      <c r="B49" s="41"/>
      <c r="C49" s="101"/>
      <c r="D49" s="41"/>
      <c r="E49" s="41"/>
    </row>
    <row r="50" customFormat="false" ht="12.75" hidden="false" customHeight="false" outlineLevel="0" collapsed="false">
      <c r="A50" s="41"/>
      <c r="B50" s="41"/>
      <c r="C50" s="101"/>
      <c r="D50" s="41"/>
      <c r="E50" s="41"/>
    </row>
    <row r="51" customFormat="false" ht="12.75" hidden="false" customHeight="false" outlineLevel="0" collapsed="false">
      <c r="A51" s="41"/>
      <c r="B51" s="41"/>
      <c r="C51" s="101"/>
      <c r="D51" s="41"/>
      <c r="E51" s="41"/>
    </row>
    <row r="52" customFormat="false" ht="12.75" hidden="false" customHeight="false" outlineLevel="0" collapsed="false">
      <c r="A52" s="41"/>
      <c r="B52" s="41"/>
      <c r="C52" s="101"/>
      <c r="D52" s="41"/>
      <c r="E52" s="41"/>
    </row>
    <row r="53" customFormat="false" ht="12.75" hidden="false" customHeight="false" outlineLevel="0" collapsed="false">
      <c r="A53" s="41"/>
      <c r="B53" s="41"/>
      <c r="C53" s="101"/>
      <c r="D53" s="41"/>
      <c r="E53" s="41"/>
    </row>
    <row r="54" customFormat="false" ht="12.75" hidden="false" customHeight="false" outlineLevel="0" collapsed="false">
      <c r="A54" s="41"/>
      <c r="B54" s="41"/>
      <c r="C54" s="101"/>
      <c r="D54" s="41"/>
      <c r="E54" s="41"/>
    </row>
    <row r="55" customFormat="false" ht="12.75" hidden="false" customHeight="false" outlineLevel="0" collapsed="false">
      <c r="A55" s="41"/>
      <c r="B55" s="41"/>
      <c r="C55" s="101"/>
      <c r="D55" s="41"/>
      <c r="E55" s="41"/>
    </row>
    <row r="56" customFormat="false" ht="12.75" hidden="false" customHeight="false" outlineLevel="0" collapsed="false">
      <c r="A56" s="41"/>
      <c r="B56" s="41"/>
      <c r="C56" s="101"/>
      <c r="D56" s="41"/>
      <c r="E56" s="41"/>
    </row>
    <row r="57" customFormat="false" ht="12.75" hidden="false" customHeight="false" outlineLevel="0" collapsed="false">
      <c r="A57" s="41"/>
      <c r="B57" s="41"/>
      <c r="C57" s="101"/>
      <c r="D57" s="41"/>
      <c r="E57" s="41"/>
    </row>
    <row r="58" customFormat="false" ht="12.75" hidden="false" customHeight="false" outlineLevel="0" collapsed="false">
      <c r="A58" s="41"/>
      <c r="B58" s="41"/>
      <c r="C58" s="101"/>
      <c r="D58" s="41"/>
      <c r="E58" s="41"/>
    </row>
    <row r="59" customFormat="false" ht="12.75" hidden="false" customHeight="false" outlineLevel="0" collapsed="false">
      <c r="A59" s="41"/>
      <c r="B59" s="41"/>
      <c r="C59" s="101"/>
      <c r="D59" s="41"/>
      <c r="E59" s="41"/>
    </row>
    <row r="60" customFormat="false" ht="12.75" hidden="false" customHeight="false" outlineLevel="0" collapsed="false">
      <c r="A60" s="41"/>
      <c r="B60" s="41"/>
      <c r="C60" s="101"/>
      <c r="D60" s="41"/>
      <c r="E60" s="41"/>
    </row>
    <row r="61" customFormat="false" ht="12.75" hidden="false" customHeight="false" outlineLevel="0" collapsed="false">
      <c r="A61" s="41"/>
      <c r="B61" s="41"/>
      <c r="C61" s="101"/>
      <c r="D61" s="41"/>
      <c r="E61" s="41"/>
    </row>
    <row r="62" customFormat="false" ht="12.75" hidden="false" customHeight="false" outlineLevel="0" collapsed="false">
      <c r="A62" s="41"/>
      <c r="B62" s="41"/>
      <c r="C62" s="101"/>
      <c r="D62" s="41"/>
      <c r="E62" s="41"/>
    </row>
    <row r="63" customFormat="false" ht="12.75" hidden="false" customHeight="false" outlineLevel="0" collapsed="false">
      <c r="A63" s="41"/>
      <c r="B63" s="41"/>
      <c r="C63" s="101"/>
      <c r="D63" s="41"/>
      <c r="E63" s="41"/>
    </row>
    <row r="64" customFormat="false" ht="12.75" hidden="false" customHeight="false" outlineLevel="0" collapsed="false">
      <c r="A64" s="41"/>
      <c r="B64" s="41"/>
      <c r="C64" s="101"/>
      <c r="D64" s="41"/>
      <c r="E64" s="41"/>
    </row>
    <row r="65" customFormat="false" ht="12.75" hidden="false" customHeight="false" outlineLevel="0" collapsed="false">
      <c r="A65" s="41"/>
      <c r="B65" s="41"/>
      <c r="C65" s="101"/>
      <c r="D65" s="41"/>
      <c r="E65" s="41"/>
    </row>
    <row r="66" customFormat="false" ht="12.75" hidden="false" customHeight="false" outlineLevel="0" collapsed="false">
      <c r="A66" s="41"/>
      <c r="B66" s="41"/>
      <c r="C66" s="101"/>
      <c r="D66" s="41"/>
      <c r="E66" s="41"/>
    </row>
    <row r="67" customFormat="false" ht="12.75" hidden="false" customHeight="false" outlineLevel="0" collapsed="false">
      <c r="A67" s="41"/>
      <c r="B67" s="41"/>
      <c r="C67" s="101"/>
      <c r="D67" s="41"/>
      <c r="E67" s="41"/>
    </row>
    <row r="68" customFormat="false" ht="12.75" hidden="false" customHeight="false" outlineLevel="0" collapsed="false">
      <c r="A68" s="41"/>
      <c r="B68" s="41"/>
      <c r="C68" s="101"/>
      <c r="D68" s="41"/>
      <c r="E68" s="41"/>
    </row>
    <row r="69" customFormat="false" ht="12.75" hidden="false" customHeight="false" outlineLevel="0" collapsed="false">
      <c r="A69" s="41"/>
      <c r="B69" s="41"/>
      <c r="C69" s="101"/>
      <c r="D69" s="41"/>
      <c r="E69" s="41"/>
    </row>
    <row r="70" customFormat="false" ht="12.75" hidden="false" customHeight="false" outlineLevel="0" collapsed="false">
      <c r="A70" s="41"/>
      <c r="B70" s="41"/>
      <c r="C70" s="101"/>
      <c r="D70" s="41"/>
      <c r="E70" s="41"/>
    </row>
    <row r="71" customFormat="false" ht="12.75" hidden="false" customHeight="false" outlineLevel="0" collapsed="false">
      <c r="A71" s="41"/>
      <c r="B71" s="41"/>
      <c r="C71" s="101"/>
      <c r="D71" s="41"/>
      <c r="E71" s="41"/>
    </row>
    <row r="72" customFormat="false" ht="12.75" hidden="false" customHeight="false" outlineLevel="0" collapsed="false">
      <c r="A72" s="41"/>
      <c r="B72" s="41"/>
      <c r="C72" s="101"/>
      <c r="D72" s="41"/>
      <c r="E72" s="41"/>
    </row>
    <row r="73" customFormat="false" ht="12.75" hidden="false" customHeight="false" outlineLevel="0" collapsed="false">
      <c r="A73" s="41"/>
      <c r="B73" s="41"/>
      <c r="C73" s="101"/>
      <c r="D73" s="41"/>
      <c r="E73" s="41"/>
    </row>
    <row r="74" customFormat="false" ht="12.75" hidden="false" customHeight="false" outlineLevel="0" collapsed="false">
      <c r="A74" s="41"/>
      <c r="B74" s="41"/>
      <c r="C74" s="101"/>
      <c r="D74" s="41"/>
      <c r="E74" s="41"/>
    </row>
    <row r="75" customFormat="false" ht="12.75" hidden="false" customHeight="false" outlineLevel="0" collapsed="false">
      <c r="A75" s="41"/>
      <c r="B75" s="41"/>
      <c r="C75" s="101"/>
      <c r="D75" s="41"/>
      <c r="E75" s="41"/>
    </row>
    <row r="76" customFormat="false" ht="12.75" hidden="false" customHeight="false" outlineLevel="0" collapsed="false">
      <c r="A76" s="41"/>
      <c r="B76" s="41"/>
      <c r="C76" s="101"/>
      <c r="D76" s="41"/>
      <c r="E76" s="41"/>
    </row>
    <row r="77" customFormat="false" ht="12.75" hidden="false" customHeight="false" outlineLevel="0" collapsed="false">
      <c r="A77" s="41"/>
      <c r="B77" s="41"/>
      <c r="C77" s="101"/>
      <c r="D77" s="41"/>
      <c r="E77" s="41"/>
    </row>
    <row r="78" customFormat="false" ht="12.75" hidden="false" customHeight="false" outlineLevel="0" collapsed="false">
      <c r="A78" s="41"/>
      <c r="B78" s="41"/>
      <c r="C78" s="101"/>
      <c r="D78" s="41"/>
      <c r="E78" s="41"/>
    </row>
    <row r="79" customFormat="false" ht="12.75" hidden="false" customHeight="false" outlineLevel="0" collapsed="false">
      <c r="A79" s="41"/>
      <c r="B79" s="41"/>
      <c r="C79" s="101"/>
      <c r="D79" s="41"/>
      <c r="E79" s="41"/>
    </row>
    <row r="80" customFormat="false" ht="12.75" hidden="false" customHeight="false" outlineLevel="0" collapsed="false">
      <c r="A80" s="41"/>
      <c r="B80" s="41"/>
      <c r="C80" s="101"/>
      <c r="D80" s="41"/>
      <c r="E80" s="41"/>
    </row>
    <row r="81" customFormat="false" ht="12.75" hidden="false" customHeight="false" outlineLevel="0" collapsed="false">
      <c r="A81" s="41"/>
      <c r="B81" s="41"/>
      <c r="C81" s="101"/>
      <c r="D81" s="41"/>
      <c r="E81" s="41"/>
    </row>
    <row r="82" customFormat="false" ht="12.75" hidden="false" customHeight="false" outlineLevel="0" collapsed="false">
      <c r="A82" s="41"/>
      <c r="B82" s="41"/>
      <c r="C82" s="101"/>
      <c r="D82" s="41"/>
      <c r="E82" s="41"/>
    </row>
    <row r="83" customFormat="false" ht="12.75" hidden="false" customHeight="false" outlineLevel="0" collapsed="false">
      <c r="A83" s="41"/>
      <c r="B83" s="41"/>
      <c r="C83" s="101"/>
      <c r="D83" s="41"/>
      <c r="E83" s="41"/>
    </row>
    <row r="84" customFormat="false" ht="12.75" hidden="false" customHeight="false" outlineLevel="0" collapsed="false">
      <c r="A84" s="41"/>
      <c r="B84" s="41"/>
      <c r="C84" s="101"/>
      <c r="D84" s="41"/>
      <c r="E84" s="41"/>
    </row>
    <row r="85" customFormat="false" ht="12.75" hidden="false" customHeight="false" outlineLevel="0" collapsed="false">
      <c r="A85" s="41"/>
      <c r="B85" s="41"/>
      <c r="C85" s="101"/>
      <c r="D85" s="41"/>
      <c r="E85" s="41"/>
    </row>
    <row r="86" customFormat="false" ht="12.75" hidden="false" customHeight="false" outlineLevel="0" collapsed="false">
      <c r="A86" s="41"/>
      <c r="B86" s="41"/>
      <c r="C86" s="101"/>
      <c r="D86" s="41"/>
      <c r="E86" s="41"/>
    </row>
    <row r="87" customFormat="false" ht="12.75" hidden="false" customHeight="false" outlineLevel="0" collapsed="false">
      <c r="A87" s="41"/>
      <c r="B87" s="41"/>
      <c r="C87" s="101"/>
      <c r="D87" s="41"/>
      <c r="E87" s="41"/>
    </row>
    <row r="88" customFormat="false" ht="12.75" hidden="false" customHeight="false" outlineLevel="0" collapsed="false">
      <c r="A88" s="41"/>
      <c r="B88" s="41"/>
      <c r="C88" s="101"/>
      <c r="D88" s="41"/>
      <c r="E88" s="41"/>
    </row>
    <row r="89" customFormat="false" ht="12.75" hidden="false" customHeight="false" outlineLevel="0" collapsed="false">
      <c r="A89" s="41"/>
      <c r="B89" s="41"/>
      <c r="C89" s="101"/>
      <c r="D89" s="41"/>
      <c r="E89" s="41"/>
    </row>
    <row r="90" customFormat="false" ht="12.75" hidden="false" customHeight="false" outlineLevel="0" collapsed="false">
      <c r="A90" s="41"/>
      <c r="B90" s="41"/>
      <c r="C90" s="101"/>
      <c r="D90" s="41"/>
      <c r="E90" s="41"/>
    </row>
    <row r="91" customFormat="false" ht="12.75" hidden="false" customHeight="false" outlineLevel="0" collapsed="false">
      <c r="A91" s="41"/>
      <c r="B91" s="41"/>
      <c r="C91" s="101"/>
      <c r="D91" s="41"/>
      <c r="E91" s="41"/>
    </row>
    <row r="92" customFormat="false" ht="12.75" hidden="false" customHeight="false" outlineLevel="0" collapsed="false">
      <c r="A92" s="41"/>
      <c r="B92" s="41"/>
      <c r="C92" s="101"/>
      <c r="D92" s="41"/>
      <c r="E92" s="41"/>
    </row>
    <row r="93" customFormat="false" ht="12.75" hidden="false" customHeight="false" outlineLevel="0" collapsed="false">
      <c r="A93" s="41"/>
      <c r="B93" s="41"/>
      <c r="C93" s="101"/>
      <c r="D93" s="41"/>
      <c r="E93" s="41"/>
    </row>
    <row r="94" customFormat="false" ht="12.75" hidden="false" customHeight="false" outlineLevel="0" collapsed="false">
      <c r="A94" s="41"/>
      <c r="B94" s="41"/>
      <c r="C94" s="101"/>
      <c r="D94" s="41"/>
      <c r="E94" s="41"/>
    </row>
    <row r="95" customFormat="false" ht="12.75" hidden="false" customHeight="false" outlineLevel="0" collapsed="false">
      <c r="A95" s="41"/>
      <c r="B95" s="41"/>
      <c r="C95" s="101"/>
      <c r="D95" s="41"/>
      <c r="E95" s="41"/>
    </row>
    <row r="96" customFormat="false" ht="12.75" hidden="false" customHeight="false" outlineLevel="0" collapsed="false">
      <c r="A96" s="41"/>
      <c r="B96" s="41"/>
      <c r="C96" s="101"/>
      <c r="D96" s="41"/>
      <c r="E96" s="41"/>
    </row>
    <row r="97" customFormat="false" ht="12.75" hidden="false" customHeight="false" outlineLevel="0" collapsed="false">
      <c r="A97" s="41"/>
      <c r="B97" s="41"/>
      <c r="C97" s="101"/>
      <c r="D97" s="41"/>
      <c r="E97" s="41"/>
    </row>
    <row r="98" customFormat="false" ht="12.75" hidden="false" customHeight="false" outlineLevel="0" collapsed="false">
      <c r="A98" s="41"/>
      <c r="B98" s="41"/>
      <c r="C98" s="101"/>
      <c r="D98" s="41"/>
      <c r="E98" s="41"/>
    </row>
    <row r="99" customFormat="false" ht="12.75" hidden="false" customHeight="false" outlineLevel="0" collapsed="false">
      <c r="A99" s="41"/>
      <c r="B99" s="41"/>
      <c r="C99" s="101"/>
      <c r="D99" s="41"/>
      <c r="E99" s="41"/>
    </row>
    <row r="100" customFormat="false" ht="12.75" hidden="false" customHeight="false" outlineLevel="0" collapsed="false">
      <c r="A100" s="41"/>
      <c r="B100" s="41"/>
      <c r="C100" s="101"/>
      <c r="D100" s="41"/>
      <c r="E100" s="41"/>
    </row>
    <row r="101" customFormat="false" ht="12.75" hidden="false" customHeight="false" outlineLevel="0" collapsed="false">
      <c r="A101" s="41"/>
      <c r="B101" s="41"/>
      <c r="C101" s="101"/>
      <c r="D101" s="41"/>
      <c r="E101" s="41"/>
    </row>
    <row r="102" customFormat="false" ht="12.75" hidden="false" customHeight="false" outlineLevel="0" collapsed="false">
      <c r="A102" s="41"/>
      <c r="B102" s="41"/>
      <c r="C102" s="101"/>
      <c r="D102" s="41"/>
      <c r="E102" s="41"/>
    </row>
    <row r="103" customFormat="false" ht="12.75" hidden="false" customHeight="false" outlineLevel="0" collapsed="false">
      <c r="A103" s="41"/>
      <c r="B103" s="41"/>
      <c r="C103" s="101"/>
      <c r="D103" s="41"/>
      <c r="E103" s="41"/>
    </row>
    <row r="104" customFormat="false" ht="12.75" hidden="false" customHeight="false" outlineLevel="0" collapsed="false">
      <c r="A104" s="41"/>
      <c r="B104" s="41"/>
      <c r="C104" s="101"/>
      <c r="D104" s="41"/>
      <c r="E104" s="41"/>
    </row>
    <row r="105" customFormat="false" ht="12.75" hidden="false" customHeight="false" outlineLevel="0" collapsed="false">
      <c r="A105" s="41"/>
      <c r="B105" s="41"/>
      <c r="C105" s="101"/>
      <c r="D105" s="41"/>
      <c r="E105" s="41"/>
    </row>
    <row r="106" customFormat="false" ht="12.75" hidden="false" customHeight="false" outlineLevel="0" collapsed="false">
      <c r="A106" s="41"/>
      <c r="B106" s="41"/>
      <c r="C106" s="101"/>
      <c r="D106" s="41"/>
      <c r="E106" s="41"/>
    </row>
    <row r="107" customFormat="false" ht="12.75" hidden="false" customHeight="false" outlineLevel="0" collapsed="false">
      <c r="A107" s="41"/>
      <c r="B107" s="41"/>
      <c r="C107" s="101"/>
      <c r="D107" s="41"/>
      <c r="E107" s="41"/>
    </row>
    <row r="108" customFormat="false" ht="12.75" hidden="false" customHeight="false" outlineLevel="0" collapsed="false">
      <c r="A108" s="41"/>
      <c r="B108" s="41"/>
      <c r="C108" s="101"/>
      <c r="D108" s="41"/>
      <c r="E108" s="41"/>
    </row>
    <row r="109" customFormat="false" ht="12.75" hidden="false" customHeight="false" outlineLevel="0" collapsed="false">
      <c r="A109" s="41"/>
      <c r="B109" s="41"/>
      <c r="C109" s="101"/>
      <c r="D109" s="41"/>
      <c r="E109" s="41"/>
    </row>
    <row r="110" customFormat="false" ht="12.75" hidden="false" customHeight="false" outlineLevel="0" collapsed="false">
      <c r="A110" s="41"/>
      <c r="B110" s="41"/>
      <c r="C110" s="101"/>
      <c r="D110" s="41"/>
      <c r="E110" s="41"/>
    </row>
    <row r="111" customFormat="false" ht="12.75" hidden="false" customHeight="false" outlineLevel="0" collapsed="false">
      <c r="A111" s="41"/>
      <c r="B111" s="41"/>
      <c r="C111" s="101"/>
      <c r="D111" s="41"/>
      <c r="E111" s="41"/>
    </row>
    <row r="112" customFormat="false" ht="12.75" hidden="false" customHeight="false" outlineLevel="0" collapsed="false">
      <c r="A112" s="41"/>
      <c r="B112" s="41"/>
      <c r="C112" s="101"/>
      <c r="D112" s="41"/>
      <c r="E112" s="41"/>
    </row>
    <row r="113" customFormat="false" ht="12.75" hidden="false" customHeight="false" outlineLevel="0" collapsed="false">
      <c r="A113" s="41"/>
      <c r="B113" s="41"/>
      <c r="C113" s="101"/>
      <c r="D113" s="41"/>
      <c r="E113" s="41"/>
    </row>
    <row r="114" customFormat="false" ht="12.75" hidden="false" customHeight="false" outlineLevel="0" collapsed="false">
      <c r="A114" s="41"/>
      <c r="B114" s="41"/>
      <c r="C114" s="101"/>
      <c r="D114" s="41"/>
      <c r="E114" s="41"/>
    </row>
    <row r="115" customFormat="false" ht="12.75" hidden="false" customHeight="false" outlineLevel="0" collapsed="false">
      <c r="A115" s="41"/>
      <c r="B115" s="41"/>
      <c r="C115" s="101"/>
      <c r="D115" s="41"/>
      <c r="E115" s="41"/>
    </row>
    <row r="116" customFormat="false" ht="12.75" hidden="false" customHeight="false" outlineLevel="0" collapsed="false">
      <c r="A116" s="41"/>
      <c r="B116" s="41"/>
      <c r="C116" s="101"/>
      <c r="D116" s="41"/>
      <c r="E116" s="41"/>
    </row>
    <row r="117" customFormat="false" ht="12.75" hidden="false" customHeight="false" outlineLevel="0" collapsed="false">
      <c r="A117" s="41"/>
      <c r="B117" s="41"/>
      <c r="C117" s="101"/>
      <c r="D117" s="41"/>
      <c r="E117" s="41"/>
    </row>
    <row r="118" customFormat="false" ht="12.75" hidden="false" customHeight="false" outlineLevel="0" collapsed="false">
      <c r="A118" s="41"/>
      <c r="B118" s="41"/>
      <c r="C118" s="101"/>
      <c r="D118" s="41"/>
      <c r="E118" s="41"/>
    </row>
    <row r="119" customFormat="false" ht="12.75" hidden="false" customHeight="false" outlineLevel="0" collapsed="false">
      <c r="A119" s="41"/>
      <c r="B119" s="41"/>
      <c r="C119" s="101"/>
      <c r="D119" s="41"/>
      <c r="E119" s="41"/>
    </row>
    <row r="120" customFormat="false" ht="12.75" hidden="false" customHeight="false" outlineLevel="0" collapsed="false">
      <c r="A120" s="41"/>
      <c r="B120" s="41"/>
      <c r="C120" s="101"/>
      <c r="D120" s="41"/>
      <c r="E120" s="41"/>
    </row>
    <row r="121" customFormat="false" ht="12.75" hidden="false" customHeight="false" outlineLevel="0" collapsed="false">
      <c r="A121" s="41"/>
      <c r="B121" s="41"/>
      <c r="C121" s="101"/>
      <c r="D121" s="41"/>
      <c r="E121" s="41"/>
    </row>
    <row r="122" customFormat="false" ht="12.75" hidden="false" customHeight="false" outlineLevel="0" collapsed="false">
      <c r="A122" s="41"/>
      <c r="B122" s="41"/>
      <c r="C122" s="101"/>
      <c r="D122" s="41"/>
      <c r="E122" s="41"/>
    </row>
    <row r="123" customFormat="false" ht="12.75" hidden="false" customHeight="false" outlineLevel="0" collapsed="false">
      <c r="A123" s="41"/>
      <c r="B123" s="41"/>
      <c r="C123" s="101"/>
      <c r="D123" s="41"/>
      <c r="E123" s="41"/>
    </row>
    <row r="124" customFormat="false" ht="12.75" hidden="false" customHeight="false" outlineLevel="0" collapsed="false">
      <c r="A124" s="41"/>
      <c r="B124" s="41"/>
      <c r="C124" s="101"/>
      <c r="D124" s="41"/>
      <c r="E124" s="41"/>
    </row>
    <row r="125" customFormat="false" ht="12.75" hidden="false" customHeight="false" outlineLevel="0" collapsed="false">
      <c r="A125" s="41"/>
      <c r="B125" s="41"/>
      <c r="C125" s="101"/>
      <c r="D125" s="41"/>
      <c r="E125" s="41"/>
    </row>
    <row r="126" customFormat="false" ht="12.75" hidden="false" customHeight="false" outlineLevel="0" collapsed="false">
      <c r="A126" s="41"/>
      <c r="B126" s="41"/>
      <c r="C126" s="101"/>
      <c r="D126" s="41"/>
      <c r="E126" s="41"/>
    </row>
    <row r="127" customFormat="false" ht="12.75" hidden="false" customHeight="false" outlineLevel="0" collapsed="false">
      <c r="A127" s="41"/>
      <c r="B127" s="41"/>
      <c r="C127" s="101"/>
      <c r="D127" s="41"/>
      <c r="E127" s="41"/>
    </row>
    <row r="128" customFormat="false" ht="12.75" hidden="false" customHeight="false" outlineLevel="0" collapsed="false">
      <c r="A128" s="41"/>
      <c r="B128" s="41"/>
      <c r="C128" s="101"/>
      <c r="D128" s="41"/>
      <c r="E128" s="41"/>
    </row>
    <row r="129" customFormat="false" ht="12.75" hidden="false" customHeight="false" outlineLevel="0" collapsed="false">
      <c r="A129" s="41"/>
      <c r="B129" s="41"/>
      <c r="C129" s="101"/>
      <c r="D129" s="41"/>
      <c r="E129" s="41"/>
    </row>
    <row r="130" customFormat="false" ht="12.75" hidden="false" customHeight="false" outlineLevel="0" collapsed="false">
      <c r="A130" s="41"/>
      <c r="B130" s="41"/>
      <c r="C130" s="101"/>
      <c r="D130" s="41"/>
      <c r="E130" s="41"/>
    </row>
    <row r="131" customFormat="false" ht="12.75" hidden="false" customHeight="false" outlineLevel="0" collapsed="false">
      <c r="A131" s="41"/>
      <c r="B131" s="41"/>
      <c r="C131" s="101"/>
      <c r="D131" s="41"/>
      <c r="E131" s="41"/>
    </row>
    <row r="132" customFormat="false" ht="12.75" hidden="false" customHeight="false" outlineLevel="0" collapsed="false">
      <c r="A132" s="41"/>
      <c r="B132" s="41"/>
      <c r="C132" s="101"/>
      <c r="D132" s="41"/>
      <c r="E132" s="41"/>
    </row>
    <row r="133" customFormat="false" ht="12.75" hidden="false" customHeight="false" outlineLevel="0" collapsed="false">
      <c r="A133" s="41"/>
      <c r="B133" s="41"/>
      <c r="C133" s="101"/>
      <c r="D133" s="41"/>
      <c r="E133" s="41"/>
    </row>
    <row r="134" customFormat="false" ht="12.75" hidden="false" customHeight="false" outlineLevel="0" collapsed="false">
      <c r="A134" s="41"/>
      <c r="B134" s="41"/>
      <c r="C134" s="101"/>
      <c r="D134" s="41"/>
      <c r="E134" s="41"/>
    </row>
    <row r="135" customFormat="false" ht="12.75" hidden="false" customHeight="false" outlineLevel="0" collapsed="false">
      <c r="A135" s="41"/>
      <c r="B135" s="41"/>
      <c r="C135" s="101"/>
      <c r="D135" s="41"/>
      <c r="E135" s="41"/>
    </row>
    <row r="136" customFormat="false" ht="12.75" hidden="false" customHeight="false" outlineLevel="0" collapsed="false">
      <c r="A136" s="41"/>
      <c r="B136" s="41"/>
      <c r="C136" s="101"/>
      <c r="D136" s="41"/>
      <c r="E136" s="41"/>
    </row>
    <row r="137" customFormat="false" ht="12.75" hidden="false" customHeight="false" outlineLevel="0" collapsed="false">
      <c r="A137" s="41"/>
      <c r="B137" s="41"/>
      <c r="C137" s="101"/>
      <c r="D137" s="41"/>
      <c r="E137" s="41"/>
    </row>
    <row r="138" customFormat="false" ht="12.75" hidden="false" customHeight="false" outlineLevel="0" collapsed="false">
      <c r="A138" s="41"/>
      <c r="B138" s="41"/>
      <c r="C138" s="101"/>
      <c r="D138" s="41"/>
      <c r="E138" s="41"/>
    </row>
    <row r="139" customFormat="false" ht="12.75" hidden="false" customHeight="false" outlineLevel="0" collapsed="false">
      <c r="A139" s="41"/>
      <c r="B139" s="41"/>
      <c r="C139" s="101"/>
      <c r="D139" s="41"/>
      <c r="E139" s="41"/>
    </row>
    <row r="140" s="108" customFormat="true" ht="12.75" hidden="false" customHeight="false" outlineLevel="0" collapsed="false">
      <c r="A140" s="41"/>
      <c r="B140" s="41"/>
      <c r="C140" s="101"/>
      <c r="D140" s="41"/>
      <c r="E140" s="41"/>
    </row>
    <row r="141" customFormat="false" ht="12.75" hidden="false" customHeight="false" outlineLevel="0" collapsed="false">
      <c r="A141" s="41"/>
      <c r="B141" s="41"/>
      <c r="C141" s="101"/>
      <c r="D141" s="41"/>
      <c r="E141" s="41"/>
    </row>
    <row r="142" customFormat="false" ht="12.75" hidden="false" customHeight="false" outlineLevel="0" collapsed="false">
      <c r="A142" s="41"/>
      <c r="B142" s="41"/>
      <c r="C142" s="101"/>
      <c r="D142" s="41"/>
      <c r="E142" s="41"/>
    </row>
    <row r="143" customFormat="false" ht="12.75" hidden="false" customHeight="false" outlineLevel="0" collapsed="false">
      <c r="A143" s="41"/>
      <c r="B143" s="41"/>
      <c r="C143" s="101"/>
      <c r="D143" s="41"/>
      <c r="E143" s="41"/>
    </row>
    <row r="144" customFormat="false" ht="12.75" hidden="false" customHeight="false" outlineLevel="0" collapsed="false">
      <c r="A144" s="41"/>
      <c r="B144" s="41"/>
      <c r="C144" s="101"/>
      <c r="D144" s="41"/>
      <c r="E144" s="41"/>
    </row>
    <row r="145" customFormat="false" ht="12.75" hidden="false" customHeight="false" outlineLevel="0" collapsed="false">
      <c r="A145" s="41"/>
      <c r="B145" s="41"/>
      <c r="C145" s="101"/>
      <c r="D145" s="41"/>
      <c r="E145" s="41"/>
    </row>
    <row r="146" customFormat="false" ht="12.75" hidden="false" customHeight="false" outlineLevel="0" collapsed="false">
      <c r="A146" s="41"/>
      <c r="B146" s="41"/>
      <c r="C146" s="101"/>
      <c r="D146" s="41"/>
      <c r="E146" s="41"/>
    </row>
    <row r="147" customFormat="false" ht="12.75" hidden="false" customHeight="false" outlineLevel="0" collapsed="false">
      <c r="A147" s="41"/>
      <c r="B147" s="41"/>
      <c r="C147" s="101"/>
      <c r="D147" s="41"/>
      <c r="E147" s="41"/>
    </row>
    <row r="148" customFormat="false" ht="12.75" hidden="false" customHeight="false" outlineLevel="0" collapsed="false">
      <c r="A148" s="41"/>
      <c r="B148" s="41"/>
      <c r="C148" s="101"/>
      <c r="D148" s="41"/>
      <c r="E148" s="41"/>
    </row>
    <row r="149" customFormat="false" ht="12.75" hidden="false" customHeight="false" outlineLevel="0" collapsed="false">
      <c r="A149" s="41"/>
      <c r="B149" s="41"/>
      <c r="C149" s="101"/>
      <c r="D149" s="41"/>
      <c r="E149" s="41"/>
    </row>
    <row r="150" customFormat="false" ht="12.75" hidden="false" customHeight="false" outlineLevel="0" collapsed="false">
      <c r="A150" s="41"/>
      <c r="B150" s="41"/>
      <c r="C150" s="101"/>
      <c r="D150" s="41"/>
      <c r="E150" s="41"/>
    </row>
    <row r="151" customFormat="false" ht="12.75" hidden="false" customHeight="false" outlineLevel="0" collapsed="false">
      <c r="A151" s="41"/>
      <c r="B151" s="41"/>
      <c r="C151" s="101"/>
      <c r="D151" s="41"/>
      <c r="E151" s="41"/>
    </row>
    <row r="152" customFormat="false" ht="12.75" hidden="false" customHeight="false" outlineLevel="0" collapsed="false">
      <c r="A152" s="41"/>
      <c r="B152" s="41"/>
      <c r="C152" s="101"/>
      <c r="D152" s="41"/>
      <c r="E152" s="41"/>
    </row>
    <row r="153" customFormat="false" ht="12.75" hidden="false" customHeight="false" outlineLevel="0" collapsed="false">
      <c r="A153" s="41"/>
      <c r="B153" s="41"/>
      <c r="C153" s="101"/>
      <c r="D153" s="41"/>
      <c r="E153" s="41"/>
    </row>
    <row r="154" customFormat="false" ht="12.75" hidden="false" customHeight="false" outlineLevel="0" collapsed="false">
      <c r="A154" s="41"/>
      <c r="B154" s="41"/>
      <c r="C154" s="101"/>
      <c r="D154" s="41"/>
      <c r="E154" s="41"/>
    </row>
    <row r="155" customFormat="false" ht="12.75" hidden="false" customHeight="false" outlineLevel="0" collapsed="false">
      <c r="A155" s="41"/>
      <c r="B155" s="41"/>
      <c r="C155" s="101"/>
      <c r="D155" s="41"/>
      <c r="E155" s="41"/>
    </row>
    <row r="156" customFormat="false" ht="12.75" hidden="false" customHeight="false" outlineLevel="0" collapsed="false">
      <c r="A156" s="41"/>
      <c r="B156" s="41"/>
      <c r="C156" s="101"/>
      <c r="D156" s="41"/>
      <c r="E156" s="41"/>
    </row>
    <row r="157" customFormat="false" ht="12.75" hidden="false" customHeight="false" outlineLevel="0" collapsed="false">
      <c r="A157" s="41"/>
      <c r="B157" s="41"/>
      <c r="C157" s="101"/>
      <c r="D157" s="41"/>
      <c r="E157" s="41"/>
    </row>
    <row r="158" customFormat="false" ht="12.75" hidden="false" customHeight="false" outlineLevel="0" collapsed="false">
      <c r="A158" s="41"/>
      <c r="B158" s="41"/>
      <c r="C158" s="101"/>
      <c r="D158" s="41"/>
      <c r="E158" s="41"/>
    </row>
    <row r="159" customFormat="false" ht="12.75" hidden="false" customHeight="false" outlineLevel="0" collapsed="false">
      <c r="A159" s="41"/>
      <c r="B159" s="41"/>
      <c r="C159" s="101"/>
      <c r="D159" s="41"/>
      <c r="E159" s="41"/>
    </row>
    <row r="160" customFormat="false" ht="12.75" hidden="false" customHeight="false" outlineLevel="0" collapsed="false">
      <c r="A160" s="41"/>
      <c r="B160" s="41"/>
      <c r="C160" s="101"/>
      <c r="D160" s="41"/>
      <c r="E160" s="41"/>
    </row>
    <row r="161" customFormat="false" ht="12.75" hidden="false" customHeight="false" outlineLevel="0" collapsed="false">
      <c r="A161" s="41"/>
      <c r="B161" s="41"/>
      <c r="C161" s="101"/>
      <c r="D161" s="41"/>
      <c r="E161" s="41"/>
    </row>
    <row r="162" customFormat="false" ht="12.75" hidden="false" customHeight="false" outlineLevel="0" collapsed="false">
      <c r="A162" s="41"/>
      <c r="B162" s="41"/>
      <c r="C162" s="101"/>
      <c r="D162" s="41"/>
      <c r="E162" s="41"/>
    </row>
    <row r="163" customFormat="false" ht="12.75" hidden="false" customHeight="false" outlineLevel="0" collapsed="false">
      <c r="A163" s="41"/>
      <c r="B163" s="41"/>
      <c r="C163" s="101"/>
      <c r="D163" s="41"/>
      <c r="E163" s="41"/>
    </row>
    <row r="164" customFormat="false" ht="12.75" hidden="false" customHeight="false" outlineLevel="0" collapsed="false">
      <c r="A164" s="41"/>
      <c r="B164" s="41"/>
      <c r="C164" s="101"/>
      <c r="D164" s="41"/>
      <c r="E164" s="41"/>
    </row>
    <row r="165" customFormat="false" ht="12.75" hidden="false" customHeight="false" outlineLevel="0" collapsed="false">
      <c r="A165" s="41"/>
      <c r="B165" s="41"/>
      <c r="C165" s="101"/>
      <c r="D165" s="41"/>
      <c r="E165" s="41"/>
    </row>
    <row r="166" customFormat="false" ht="12.75" hidden="false" customHeight="false" outlineLevel="0" collapsed="false">
      <c r="A166" s="41"/>
      <c r="B166" s="41"/>
      <c r="C166" s="101"/>
      <c r="D166" s="41"/>
      <c r="E166" s="41"/>
    </row>
    <row r="167" customFormat="false" ht="12.75" hidden="false" customHeight="false" outlineLevel="0" collapsed="false">
      <c r="A167" s="41"/>
      <c r="B167" s="41"/>
      <c r="C167" s="101"/>
      <c r="D167" s="41"/>
      <c r="E167" s="41"/>
    </row>
    <row r="168" customFormat="false" ht="12.75" hidden="false" customHeight="false" outlineLevel="0" collapsed="false">
      <c r="A168" s="41"/>
      <c r="B168" s="41"/>
      <c r="C168" s="101"/>
      <c r="D168" s="41"/>
      <c r="E168" s="41"/>
    </row>
    <row r="169" customFormat="false" ht="12.75" hidden="false" customHeight="false" outlineLevel="0" collapsed="false">
      <c r="A169" s="41"/>
      <c r="B169" s="41"/>
      <c r="C169" s="101"/>
      <c r="D169" s="41"/>
      <c r="E169" s="41"/>
    </row>
    <row r="170" customFormat="false" ht="12.75" hidden="false" customHeight="false" outlineLevel="0" collapsed="false">
      <c r="A170" s="41"/>
      <c r="B170" s="41"/>
      <c r="C170" s="101"/>
      <c r="D170" s="41"/>
      <c r="E170" s="41"/>
    </row>
    <row r="171" customFormat="false" ht="12.75" hidden="false" customHeight="false" outlineLevel="0" collapsed="false">
      <c r="A171" s="41"/>
      <c r="B171" s="41"/>
      <c r="C171" s="101"/>
      <c r="D171" s="41"/>
      <c r="E171" s="41"/>
    </row>
    <row r="172" customFormat="false" ht="12.75" hidden="false" customHeight="false" outlineLevel="0" collapsed="false">
      <c r="A172" s="41"/>
      <c r="B172" s="41"/>
      <c r="C172" s="101"/>
      <c r="D172" s="41"/>
      <c r="E172" s="41"/>
    </row>
    <row r="173" customFormat="false" ht="12.75" hidden="false" customHeight="false" outlineLevel="0" collapsed="false">
      <c r="A173" s="41"/>
      <c r="B173" s="41"/>
      <c r="C173" s="101"/>
      <c r="D173" s="41"/>
      <c r="E173" s="41"/>
    </row>
    <row r="174" customFormat="false" ht="12.75" hidden="false" customHeight="false" outlineLevel="0" collapsed="false">
      <c r="A174" s="41"/>
      <c r="B174" s="41"/>
      <c r="C174" s="101"/>
      <c r="D174" s="41"/>
      <c r="E174" s="41"/>
    </row>
    <row r="175" customFormat="false" ht="12.75" hidden="false" customHeight="false" outlineLevel="0" collapsed="false">
      <c r="A175" s="41"/>
      <c r="B175" s="41"/>
      <c r="C175" s="101"/>
      <c r="D175" s="41"/>
      <c r="E175" s="41"/>
    </row>
    <row r="176" customFormat="false" ht="12.75" hidden="false" customHeight="false" outlineLevel="0" collapsed="false">
      <c r="A176" s="41"/>
      <c r="B176" s="41"/>
      <c r="C176" s="101"/>
      <c r="D176" s="41"/>
      <c r="E176" s="41"/>
    </row>
    <row r="177" customFormat="false" ht="12.75" hidden="false" customHeight="false" outlineLevel="0" collapsed="false">
      <c r="A177" s="41"/>
      <c r="B177" s="41"/>
      <c r="C177" s="101"/>
      <c r="D177" s="41"/>
      <c r="E177" s="41"/>
    </row>
    <row r="178" customFormat="false" ht="12.75" hidden="false" customHeight="false" outlineLevel="0" collapsed="false">
      <c r="A178" s="41"/>
      <c r="B178" s="41"/>
      <c r="C178" s="101"/>
      <c r="D178" s="41"/>
      <c r="E178" s="41"/>
    </row>
    <row r="179" customFormat="false" ht="12.75" hidden="false" customHeight="false" outlineLevel="0" collapsed="false">
      <c r="A179" s="41"/>
      <c r="B179" s="41"/>
      <c r="C179" s="101"/>
      <c r="D179" s="41"/>
      <c r="E179" s="41"/>
    </row>
    <row r="180" customFormat="false" ht="12.75" hidden="false" customHeight="false" outlineLevel="0" collapsed="false">
      <c r="A180" s="41"/>
      <c r="B180" s="41"/>
      <c r="C180" s="101"/>
      <c r="D180" s="41"/>
      <c r="E180" s="41"/>
    </row>
    <row r="181" customFormat="false" ht="12.75" hidden="false" customHeight="false" outlineLevel="0" collapsed="false">
      <c r="A181" s="41"/>
      <c r="B181" s="41"/>
      <c r="C181" s="101"/>
      <c r="D181" s="41"/>
      <c r="E181" s="41"/>
    </row>
    <row r="182" customFormat="false" ht="12.75" hidden="false" customHeight="false" outlineLevel="0" collapsed="false">
      <c r="A182" s="41"/>
      <c r="B182" s="41"/>
      <c r="C182" s="101"/>
      <c r="D182" s="41"/>
      <c r="E182" s="41"/>
    </row>
    <row r="183" customFormat="false" ht="12.75" hidden="false" customHeight="false" outlineLevel="0" collapsed="false">
      <c r="A183" s="41"/>
      <c r="B183" s="41"/>
      <c r="C183" s="101"/>
      <c r="D183" s="41"/>
      <c r="E183" s="41"/>
    </row>
    <row r="184" customFormat="false" ht="12.75" hidden="false" customHeight="false" outlineLevel="0" collapsed="false">
      <c r="A184" s="41"/>
      <c r="B184" s="41"/>
      <c r="C184" s="101"/>
      <c r="D184" s="41"/>
      <c r="E184" s="41"/>
    </row>
    <row r="185" customFormat="false" ht="12.75" hidden="false" customHeight="false" outlineLevel="0" collapsed="false">
      <c r="A185" s="41"/>
      <c r="B185" s="41"/>
      <c r="C185" s="101"/>
      <c r="D185" s="41"/>
      <c r="E185" s="41"/>
    </row>
    <row r="186" customFormat="false" ht="12.75" hidden="false" customHeight="false" outlineLevel="0" collapsed="false">
      <c r="A186" s="41"/>
      <c r="B186" s="41"/>
      <c r="C186" s="101"/>
      <c r="D186" s="41"/>
      <c r="E186" s="41"/>
    </row>
    <row r="187" customFormat="false" ht="12.75" hidden="false" customHeight="false" outlineLevel="0" collapsed="false">
      <c r="A187" s="41"/>
      <c r="B187" s="41"/>
      <c r="C187" s="101"/>
      <c r="D187" s="41"/>
      <c r="E187" s="41"/>
    </row>
    <row r="188" customFormat="false" ht="12.75" hidden="false" customHeight="false" outlineLevel="0" collapsed="false">
      <c r="A188" s="41"/>
      <c r="B188" s="41"/>
      <c r="C188" s="101"/>
      <c r="D188" s="41"/>
      <c r="E188" s="41"/>
    </row>
    <row r="189" customFormat="false" ht="12.75" hidden="false" customHeight="false" outlineLevel="0" collapsed="false">
      <c r="A189" s="41"/>
      <c r="B189" s="41"/>
      <c r="C189" s="101"/>
      <c r="D189" s="41"/>
      <c r="E189" s="41"/>
    </row>
    <row r="190" customFormat="false" ht="12.75" hidden="false" customHeight="false" outlineLevel="0" collapsed="false">
      <c r="A190" s="41"/>
      <c r="B190" s="41"/>
      <c r="C190" s="101"/>
      <c r="D190" s="41"/>
      <c r="E190" s="41"/>
    </row>
    <row r="191" customFormat="false" ht="12.75" hidden="false" customHeight="false" outlineLevel="0" collapsed="false">
      <c r="A191" s="41"/>
      <c r="B191" s="41"/>
      <c r="C191" s="101"/>
      <c r="D191" s="41"/>
      <c r="E191" s="41"/>
    </row>
    <row r="192" customFormat="false" ht="12.75" hidden="false" customHeight="false" outlineLevel="0" collapsed="false">
      <c r="A192" s="41"/>
      <c r="B192" s="41"/>
      <c r="C192" s="101"/>
      <c r="D192" s="41"/>
      <c r="E192" s="41"/>
    </row>
    <row r="193" customFormat="false" ht="12.75" hidden="false" customHeight="false" outlineLevel="0" collapsed="false">
      <c r="A193" s="41"/>
      <c r="B193" s="41"/>
      <c r="C193" s="101"/>
      <c r="D193" s="41"/>
      <c r="E193" s="41"/>
    </row>
    <row r="194" customFormat="false" ht="12.75" hidden="false" customHeight="false" outlineLevel="0" collapsed="false">
      <c r="A194" s="41"/>
      <c r="B194" s="41"/>
      <c r="C194" s="101"/>
      <c r="D194" s="41"/>
      <c r="E194" s="41"/>
    </row>
    <row r="195" customFormat="false" ht="12.75" hidden="false" customHeight="false" outlineLevel="0" collapsed="false">
      <c r="A195" s="41"/>
      <c r="B195" s="41"/>
      <c r="C195" s="101"/>
      <c r="D195" s="41"/>
      <c r="E195" s="41"/>
    </row>
    <row r="196" customFormat="false" ht="12.75" hidden="false" customHeight="false" outlineLevel="0" collapsed="false">
      <c r="A196" s="41"/>
      <c r="B196" s="41"/>
      <c r="C196" s="101"/>
      <c r="D196" s="41"/>
      <c r="E196" s="41"/>
    </row>
    <row r="197" customFormat="false" ht="12.75" hidden="false" customHeight="false" outlineLevel="0" collapsed="false">
      <c r="A197" s="41"/>
      <c r="B197" s="41"/>
      <c r="C197" s="101"/>
      <c r="D197" s="41"/>
      <c r="E197" s="41"/>
    </row>
    <row r="198" customFormat="false" ht="12.75" hidden="false" customHeight="false" outlineLevel="0" collapsed="false">
      <c r="A198" s="41"/>
      <c r="B198" s="41"/>
      <c r="C198" s="101"/>
      <c r="D198" s="41"/>
      <c r="E198" s="41"/>
    </row>
    <row r="199" customFormat="false" ht="12.75" hidden="false" customHeight="false" outlineLevel="0" collapsed="false">
      <c r="A199" s="41"/>
      <c r="B199" s="41"/>
      <c r="C199" s="101"/>
      <c r="D199" s="41"/>
      <c r="E199" s="41"/>
    </row>
    <row r="200" customFormat="false" ht="12.75" hidden="false" customHeight="false" outlineLevel="0" collapsed="false">
      <c r="A200" s="41"/>
      <c r="B200" s="41"/>
      <c r="C200" s="101"/>
      <c r="D200" s="41"/>
      <c r="E200" s="41"/>
    </row>
    <row r="201" customFormat="false" ht="12.75" hidden="false" customHeight="false" outlineLevel="0" collapsed="false">
      <c r="A201" s="41"/>
      <c r="B201" s="41"/>
      <c r="C201" s="101"/>
      <c r="D201" s="41"/>
      <c r="E201" s="41"/>
    </row>
    <row r="202" customFormat="false" ht="12.75" hidden="false" customHeight="false" outlineLevel="0" collapsed="false">
      <c r="A202" s="41"/>
      <c r="B202" s="41"/>
      <c r="C202" s="101"/>
      <c r="D202" s="41"/>
      <c r="E202" s="41"/>
    </row>
    <row r="203" customFormat="false" ht="12.75" hidden="false" customHeight="false" outlineLevel="0" collapsed="false">
      <c r="A203" s="41"/>
      <c r="B203" s="41"/>
      <c r="C203" s="101"/>
      <c r="D203" s="41"/>
      <c r="E203" s="41"/>
    </row>
    <row r="204" customFormat="false" ht="12.75" hidden="false" customHeight="false" outlineLevel="0" collapsed="false">
      <c r="A204" s="41"/>
      <c r="B204" s="41"/>
      <c r="C204" s="101"/>
      <c r="D204" s="41"/>
      <c r="E204" s="41"/>
    </row>
    <row r="205" customFormat="false" ht="12.75" hidden="false" customHeight="false" outlineLevel="0" collapsed="false">
      <c r="A205" s="41"/>
      <c r="B205" s="41"/>
      <c r="C205" s="101"/>
      <c r="D205" s="41"/>
      <c r="E205" s="41"/>
    </row>
    <row r="206" customFormat="false" ht="12.75" hidden="false" customHeight="false" outlineLevel="0" collapsed="false">
      <c r="A206" s="41"/>
      <c r="B206" s="41"/>
      <c r="C206" s="101"/>
      <c r="D206" s="41"/>
      <c r="E206" s="41"/>
    </row>
    <row r="207" customFormat="false" ht="12.75" hidden="false" customHeight="false" outlineLevel="0" collapsed="false">
      <c r="A207" s="41"/>
      <c r="B207" s="41"/>
      <c r="C207" s="101"/>
      <c r="D207" s="41"/>
      <c r="E207" s="41"/>
    </row>
    <row r="208" customFormat="false" ht="12.75" hidden="false" customHeight="false" outlineLevel="0" collapsed="false">
      <c r="A208" s="41"/>
      <c r="B208" s="41"/>
      <c r="C208" s="101"/>
      <c r="D208" s="41"/>
      <c r="E208" s="41"/>
    </row>
    <row r="209" customFormat="false" ht="12.75" hidden="false" customHeight="false" outlineLevel="0" collapsed="false">
      <c r="A209" s="41"/>
      <c r="B209" s="41"/>
      <c r="C209" s="101"/>
      <c r="D209" s="41"/>
      <c r="E209" s="41"/>
    </row>
    <row r="210" customFormat="false" ht="12.75" hidden="false" customHeight="false" outlineLevel="0" collapsed="false">
      <c r="A210" s="41"/>
      <c r="B210" s="41"/>
      <c r="C210" s="101"/>
      <c r="D210" s="41"/>
      <c r="E210" s="41"/>
    </row>
    <row r="211" customFormat="false" ht="12.75" hidden="false" customHeight="false" outlineLevel="0" collapsed="false">
      <c r="A211" s="41"/>
      <c r="B211" s="41"/>
      <c r="C211" s="101"/>
      <c r="D211" s="41"/>
      <c r="E211" s="41"/>
    </row>
    <row r="212" customFormat="false" ht="12.75" hidden="false" customHeight="false" outlineLevel="0" collapsed="false">
      <c r="A212" s="41"/>
      <c r="B212" s="41"/>
      <c r="C212" s="101"/>
      <c r="D212" s="41"/>
      <c r="E212" s="41"/>
    </row>
    <row r="213" customFormat="false" ht="12.75" hidden="false" customHeight="false" outlineLevel="0" collapsed="false">
      <c r="A213" s="41"/>
      <c r="B213" s="41"/>
      <c r="C213" s="101"/>
      <c r="D213" s="41"/>
      <c r="E213" s="41"/>
    </row>
    <row r="214" customFormat="false" ht="12.75" hidden="false" customHeight="false" outlineLevel="0" collapsed="false">
      <c r="A214" s="41"/>
      <c r="B214" s="41"/>
      <c r="C214" s="101"/>
      <c r="D214" s="41"/>
      <c r="E214" s="41"/>
    </row>
    <row r="215" customFormat="false" ht="12.75" hidden="false" customHeight="false" outlineLevel="0" collapsed="false">
      <c r="A215" s="41"/>
      <c r="B215" s="41"/>
      <c r="C215" s="101"/>
      <c r="D215" s="41"/>
      <c r="E215" s="41"/>
    </row>
    <row r="216" customFormat="false" ht="12.75" hidden="false" customHeight="false" outlineLevel="0" collapsed="false">
      <c r="A216" s="41"/>
      <c r="B216" s="41"/>
      <c r="C216" s="101"/>
      <c r="D216" s="41"/>
      <c r="E216" s="41"/>
    </row>
    <row r="217" customFormat="false" ht="12.75" hidden="false" customHeight="false" outlineLevel="0" collapsed="false">
      <c r="A217" s="41"/>
      <c r="B217" s="41"/>
      <c r="C217" s="101"/>
      <c r="D217" s="41"/>
      <c r="E217" s="41"/>
    </row>
    <row r="218" customFormat="false" ht="12.75" hidden="false" customHeight="false" outlineLevel="0" collapsed="false">
      <c r="A218" s="41"/>
      <c r="B218" s="41"/>
      <c r="C218" s="101"/>
      <c r="D218" s="41"/>
      <c r="E218" s="41"/>
    </row>
    <row r="219" customFormat="false" ht="12.75" hidden="false" customHeight="false" outlineLevel="0" collapsed="false">
      <c r="A219" s="41"/>
      <c r="B219" s="41"/>
      <c r="C219" s="101"/>
      <c r="D219" s="41"/>
      <c r="E219" s="41"/>
    </row>
    <row r="220" customFormat="false" ht="12.75" hidden="false" customHeight="false" outlineLevel="0" collapsed="false">
      <c r="A220" s="41"/>
      <c r="B220" s="41"/>
      <c r="C220" s="101"/>
      <c r="D220" s="41"/>
      <c r="E220" s="41"/>
    </row>
    <row r="221" customFormat="false" ht="12.75" hidden="false" customHeight="false" outlineLevel="0" collapsed="false">
      <c r="A221" s="41"/>
      <c r="B221" s="41"/>
      <c r="C221" s="101"/>
      <c r="D221" s="41"/>
      <c r="E221" s="41"/>
    </row>
    <row r="222" customFormat="false" ht="12.75" hidden="false" customHeight="false" outlineLevel="0" collapsed="false">
      <c r="A222" s="41"/>
      <c r="B222" s="41"/>
      <c r="C222" s="101"/>
      <c r="D222" s="41"/>
      <c r="E222" s="41"/>
    </row>
    <row r="223" customFormat="false" ht="12.75" hidden="false" customHeight="false" outlineLevel="0" collapsed="false">
      <c r="A223" s="41"/>
      <c r="B223" s="41"/>
      <c r="C223" s="101"/>
      <c r="D223" s="41"/>
      <c r="E223" s="41"/>
    </row>
    <row r="224" customFormat="false" ht="12.75" hidden="false" customHeight="false" outlineLevel="0" collapsed="false">
      <c r="A224" s="41"/>
      <c r="B224" s="41"/>
      <c r="C224" s="101"/>
      <c r="D224" s="41"/>
      <c r="E224" s="41"/>
    </row>
    <row r="225" customFormat="false" ht="12.75" hidden="false" customHeight="false" outlineLevel="0" collapsed="false">
      <c r="A225" s="41"/>
      <c r="B225" s="41"/>
      <c r="C225" s="101"/>
      <c r="D225" s="41"/>
      <c r="E225" s="41"/>
    </row>
    <row r="226" customFormat="false" ht="12.75" hidden="false" customHeight="false" outlineLevel="0" collapsed="false">
      <c r="A226" s="41"/>
      <c r="B226" s="41"/>
      <c r="C226" s="101"/>
      <c r="D226" s="41"/>
      <c r="E226" s="41"/>
    </row>
    <row r="227" customFormat="false" ht="12.75" hidden="false" customHeight="false" outlineLevel="0" collapsed="false">
      <c r="A227" s="41"/>
      <c r="B227" s="41"/>
      <c r="C227" s="101"/>
      <c r="D227" s="41"/>
      <c r="E227" s="41"/>
    </row>
    <row r="228" customFormat="false" ht="12.75" hidden="false" customHeight="false" outlineLevel="0" collapsed="false">
      <c r="A228" s="41"/>
      <c r="B228" s="41"/>
      <c r="C228" s="101"/>
      <c r="D228" s="41"/>
      <c r="E228" s="41"/>
    </row>
    <row r="229" customFormat="false" ht="12.75" hidden="false" customHeight="false" outlineLevel="0" collapsed="false">
      <c r="A229" s="41"/>
      <c r="B229" s="41"/>
      <c r="C229" s="101"/>
      <c r="D229" s="41"/>
      <c r="E229" s="41"/>
    </row>
    <row r="230" customFormat="false" ht="12.75" hidden="false" customHeight="false" outlineLevel="0" collapsed="false">
      <c r="A230" s="41"/>
      <c r="B230" s="41"/>
      <c r="C230" s="101"/>
      <c r="D230" s="41"/>
      <c r="E230" s="41"/>
    </row>
  </sheetData>
  <sheetProtection sheet="true" password="8280" objects="true" scenarios="true"/>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Ltest - wip - &amp;D&amp;CKontenplan</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11.99"/>
  </cols>
  <sheetData>
    <row r="1" customFormat="false" ht="12.75" hidden="false" customHeight="false" outlineLevel="0" collapsed="false">
      <c r="A1" s="0" t="s">
        <v>874</v>
      </c>
      <c r="B1" s="0" t="s">
        <v>424</v>
      </c>
    </row>
    <row r="2" customFormat="false" ht="12.75" hidden="false" customHeight="false" outlineLevel="0" collapsed="false">
      <c r="A2" s="0" t="s">
        <v>129</v>
      </c>
      <c r="B2" s="0" t="s">
        <v>129</v>
      </c>
    </row>
    <row r="3" customFormat="false" ht="12.75" hidden="false" customHeight="false" outlineLevel="0" collapsed="false">
      <c r="A3" s="0" t="s">
        <v>159</v>
      </c>
      <c r="B3" s="0" t="s">
        <v>424</v>
      </c>
    </row>
    <row r="4" customFormat="false" ht="12.75" hidden="false" customHeight="false" outlineLevel="0" collapsed="false">
      <c r="A4" s="0" t="s">
        <v>875</v>
      </c>
      <c r="B4" s="0" t="s">
        <v>424</v>
      </c>
    </row>
    <row r="5" customFormat="false" ht="12.75" hidden="false" customHeight="false" outlineLevel="0" collapsed="false">
      <c r="A5" s="0" t="s">
        <v>387</v>
      </c>
      <c r="B5" s="0" t="s">
        <v>159</v>
      </c>
    </row>
    <row r="6" customFormat="false" ht="12.75" hidden="false" customHeight="false" outlineLevel="0" collapsed="false">
      <c r="A6" s="0" t="s">
        <v>876</v>
      </c>
      <c r="B6" s="0" t="s">
        <v>424</v>
      </c>
    </row>
    <row r="7" customFormat="false" ht="12.75" hidden="false" customHeight="false" outlineLevel="0" collapsed="false">
      <c r="A7" s="0" t="s">
        <v>877</v>
      </c>
      <c r="B7" s="0" t="s">
        <v>159</v>
      </c>
    </row>
    <row r="8" customFormat="false" ht="12.75" hidden="false" customHeight="false" outlineLevel="0" collapsed="false">
      <c r="A8" s="0" t="s">
        <v>424</v>
      </c>
      <c r="B8" s="0" t="s">
        <v>424</v>
      </c>
    </row>
    <row r="9" customFormat="false" ht="12.75" hidden="false" customHeight="false" outlineLevel="0" collapsed="false">
      <c r="A9" s="0" t="s">
        <v>878</v>
      </c>
      <c r="B9" s="0" t="s">
        <v>3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24.28"/>
    <col collapsed="false" customWidth="true" hidden="false" outlineLevel="0" max="3" min="3" style="0" width="11.13"/>
    <col collapsed="false" customWidth="true" hidden="false" outlineLevel="0" max="4" min="4" style="0" width="1.99"/>
    <col collapsed="false" customWidth="true" hidden="false" outlineLevel="0" max="5" min="5" style="0" width="17.85"/>
    <col collapsed="false" customWidth="true" hidden="false" outlineLevel="0" max="7" min="6" style="0" width="6.99"/>
    <col collapsed="false" customWidth="true" hidden="false" outlineLevel="0" max="8" min="8" style="0" width="1.99"/>
    <col collapsed="false" customWidth="true" hidden="false" outlineLevel="0" max="9" min="9" style="0" width="25.7"/>
    <col collapsed="false" customWidth="true" hidden="false" outlineLevel="0" max="10" min="10" style="0" width="8.56"/>
    <col collapsed="false" customWidth="true" hidden="false" outlineLevel="0" max="12" min="12" style="0" width="2.99"/>
    <col collapsed="false" customWidth="true" hidden="false" outlineLevel="0" max="13" min="13" style="0" width="8.56"/>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807"/>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6" activeCellId="0" sqref="B6"/>
    </sheetView>
  </sheetViews>
  <sheetFormatPr defaultColWidth="11.0546875" defaultRowHeight="12.75" zeroHeight="false" outlineLevelRow="0" outlineLevelCol="0"/>
  <cols>
    <col collapsed="false" customWidth="true" hidden="false" outlineLevel="0" max="1" min="1" style="109" width="1.41"/>
    <col collapsed="false" customWidth="true" hidden="false" outlineLevel="0" max="2" min="2" style="96" width="6.56"/>
    <col collapsed="false" customWidth="true" hidden="false" outlineLevel="0" max="3" min="3" style="96" width="12.7"/>
    <col collapsed="false" customWidth="true" hidden="false" outlineLevel="0" max="4" min="4" style="110" width="35.56"/>
    <col collapsed="false" customWidth="true" hidden="false" outlineLevel="0" max="5" min="5" style="111" width="15.56"/>
    <col collapsed="false" customWidth="true" hidden="false" outlineLevel="0" max="6" min="6" style="97" width="15.28"/>
    <col collapsed="false" customWidth="true" hidden="false" outlineLevel="0" max="21" min="7" style="41" width="11.42"/>
    <col collapsed="false" customWidth="true" hidden="false" outlineLevel="0" max="32" min="22" style="112" width="11.42"/>
  </cols>
  <sheetData>
    <row r="1" customFormat="false" ht="6.75" hidden="false" customHeight="true" outlineLevel="0" collapsed="false">
      <c r="B1" s="101"/>
      <c r="C1" s="101"/>
      <c r="D1" s="113"/>
      <c r="E1" s="114"/>
      <c r="F1" s="102"/>
    </row>
    <row r="2" customFormat="false" ht="15" hidden="false" customHeight="true" outlineLevel="0" collapsed="false">
      <c r="B2" s="115" t="n">
        <f aca="false">Kontostandkonto</f>
        <v>0</v>
      </c>
      <c r="C2" s="115"/>
      <c r="D2" s="115"/>
      <c r="E2" s="116" t="n">
        <f aca="false">Arbeitsteam</f>
        <v>0</v>
      </c>
      <c r="F2" s="116"/>
    </row>
    <row r="3" customFormat="false" ht="12.75" hidden="false" customHeight="true" outlineLevel="0" collapsed="false">
      <c r="B3" s="115"/>
      <c r="C3" s="115"/>
      <c r="D3" s="115"/>
      <c r="E3" s="117" t="n">
        <f aca="false">Aufgabe</f>
        <v>0</v>
      </c>
      <c r="F3" s="117"/>
    </row>
    <row r="4" customFormat="false" ht="19.5" hidden="false" customHeight="true" outlineLevel="0" collapsed="false">
      <c r="B4" s="118"/>
      <c r="C4" s="119"/>
      <c r="D4" s="119"/>
      <c r="E4" s="120" t="n">
        <f aca="true">NOW()</f>
        <v>46233.8938280452</v>
      </c>
      <c r="F4" s="120"/>
    </row>
    <row r="5" customFormat="false" ht="12.75" hidden="false" customHeight="false" outlineLevel="0" collapsed="false">
      <c r="B5" s="121" t="s">
        <v>119</v>
      </c>
      <c r="C5" s="121" t="s">
        <v>111</v>
      </c>
      <c r="D5" s="122" t="s">
        <v>879</v>
      </c>
      <c r="E5" s="123" t="s">
        <v>121</v>
      </c>
      <c r="F5" s="123" t="s">
        <v>122</v>
      </c>
    </row>
    <row r="6" customFormat="false" ht="12.75" hidden="false" customHeight="false" outlineLevel="0" collapsed="false">
      <c r="B6" s="124"/>
      <c r="C6" s="125"/>
      <c r="D6" s="126" t="s">
        <v>880</v>
      </c>
      <c r="E6" s="127" t="n">
        <f aca="false">SUM(E9:E804)</f>
        <v>160</v>
      </c>
      <c r="F6" s="127" t="n">
        <f aca="false">SUM(F9:F804)</f>
        <v>10</v>
      </c>
      <c r="H6" s="102"/>
    </row>
    <row r="7" customFormat="false" ht="12.75" hidden="false" customHeight="false" outlineLevel="0" collapsed="false">
      <c r="B7" s="128"/>
      <c r="C7" s="129"/>
      <c r="D7" s="130" t="s">
        <v>881</v>
      </c>
      <c r="E7" s="131" t="n">
        <f aca="false">IF(E6&lt;F6,F6-E6,0)</f>
        <v>0</v>
      </c>
      <c r="F7" s="131" t="n">
        <f aca="false">IF(F6&lt;E6,E6-F6,0)</f>
        <v>150</v>
      </c>
      <c r="H7" s="102"/>
    </row>
    <row r="8" customFormat="false" ht="3.75" hidden="false" customHeight="true" outlineLevel="0" collapsed="false">
      <c r="B8" s="132"/>
      <c r="C8" s="132"/>
      <c r="D8" s="133"/>
      <c r="E8" s="134"/>
      <c r="F8" s="135"/>
      <c r="H8" s="102"/>
    </row>
    <row r="9" customFormat="false" ht="12.75" hidden="false" customHeight="false" outlineLevel="0" collapsed="false">
      <c r="B9" s="136" t="str">
        <f aca="false">Aufgaben!C7</f>
        <v>AB3</v>
      </c>
      <c r="C9" s="137" t="n">
        <f aca="false">Aufgaben!D7</f>
        <v>0</v>
      </c>
      <c r="D9" s="138" t="str">
        <f aca="false">Aufgaben!I7</f>
        <v>EBK</v>
      </c>
      <c r="E9" s="139" t="n">
        <f aca="false">Aufgaben!F7</f>
        <v>150</v>
      </c>
      <c r="F9" s="139" t="n">
        <f aca="false">Aufgaben!G7</f>
        <v>0</v>
      </c>
    </row>
    <row r="10" customFormat="false" ht="12.75" hidden="false" customHeight="false" outlineLevel="0" collapsed="false">
      <c r="B10" s="136" t="n">
        <f aca="false">Aufgaben!C8</f>
        <v>1</v>
      </c>
      <c r="C10" s="137" t="n">
        <f aca="false">Aufgaben!D8</f>
        <v>0</v>
      </c>
      <c r="D10" s="140" t="str">
        <f aca="false">Aufgaben!I8</f>
        <v>test</v>
      </c>
      <c r="E10" s="139" t="n">
        <f aca="false">Aufgaben!F8</f>
        <v>10</v>
      </c>
      <c r="F10" s="139" t="n">
        <f aca="false">Aufgaben!G8</f>
        <v>0</v>
      </c>
    </row>
    <row r="11" customFormat="false" ht="12.75" hidden="false" customHeight="false" outlineLevel="0" collapsed="false">
      <c r="B11" s="136" t="n">
        <f aca="false">Aufgaben!C9</f>
        <v>1</v>
      </c>
      <c r="C11" s="137" t="n">
        <f aca="false">Aufgaben!D9</f>
        <v>0</v>
      </c>
      <c r="D11" s="140" t="str">
        <f aca="false">Aufgaben!I9</f>
        <v>test</v>
      </c>
      <c r="E11" s="139" t="n">
        <f aca="false">Aufgaben!F9</f>
        <v>0</v>
      </c>
      <c r="F11" s="139" t="n">
        <f aca="false">Aufgaben!G9</f>
        <v>10</v>
      </c>
    </row>
    <row r="12" customFormat="false" ht="12.75" hidden="false" customHeight="false" outlineLevel="0" collapsed="false">
      <c r="B12" s="136" t="n">
        <f aca="false">Aufgaben!C10</f>
        <v>0</v>
      </c>
      <c r="C12" s="137" t="n">
        <f aca="false">Aufgaben!D10</f>
        <v>0</v>
      </c>
      <c r="D12" s="140" t="n">
        <f aca="false">Aufgaben!I10</f>
        <v>0</v>
      </c>
      <c r="E12" s="139" t="n">
        <f aca="false">Aufgaben!F10</f>
        <v>0</v>
      </c>
      <c r="F12" s="139" t="n">
        <f aca="false">Aufgaben!G10</f>
        <v>0</v>
      </c>
    </row>
    <row r="13" customFormat="false" ht="12.75" hidden="false" customHeight="false" outlineLevel="0" collapsed="false">
      <c r="B13" s="136" t="n">
        <f aca="false">Aufgaben!C11</f>
        <v>0</v>
      </c>
      <c r="C13" s="137" t="n">
        <f aca="false">Aufgaben!D11</f>
        <v>0</v>
      </c>
      <c r="D13" s="140" t="n">
        <f aca="false">Aufgaben!I11</f>
        <v>0</v>
      </c>
      <c r="E13" s="139" t="n">
        <f aca="false">Aufgaben!F11</f>
        <v>0</v>
      </c>
      <c r="F13" s="139" t="n">
        <f aca="false">Aufgaben!G11</f>
        <v>0</v>
      </c>
    </row>
    <row r="14" customFormat="false" ht="12.75" hidden="false" customHeight="false" outlineLevel="0" collapsed="false">
      <c r="B14" s="136" t="n">
        <f aca="false">Aufgaben!C12</f>
        <v>0</v>
      </c>
      <c r="C14" s="137" t="n">
        <f aca="false">Aufgaben!D12</f>
        <v>0</v>
      </c>
      <c r="D14" s="140" t="n">
        <f aca="false">Aufgaben!I12</f>
        <v>0</v>
      </c>
      <c r="E14" s="139" t="n">
        <f aca="false">Aufgaben!F12</f>
        <v>0</v>
      </c>
      <c r="F14" s="139" t="n">
        <f aca="false">Aufgaben!G12</f>
        <v>0</v>
      </c>
    </row>
    <row r="15" customFormat="false" ht="12.75" hidden="false" customHeight="false" outlineLevel="0" collapsed="false">
      <c r="B15" s="136" t="n">
        <f aca="false">Aufgaben!C13</f>
        <v>0</v>
      </c>
      <c r="C15" s="137" t="n">
        <f aca="false">Aufgaben!D13</f>
        <v>0</v>
      </c>
      <c r="D15" s="140" t="n">
        <f aca="false">Aufgaben!I13</f>
        <v>0</v>
      </c>
      <c r="E15" s="139" t="n">
        <f aca="false">Aufgaben!F13</f>
        <v>0</v>
      </c>
      <c r="F15" s="139" t="n">
        <f aca="false">Aufgaben!G13</f>
        <v>0</v>
      </c>
    </row>
    <row r="16" customFormat="false" ht="12.75" hidden="false" customHeight="false" outlineLevel="0" collapsed="false">
      <c r="B16" s="136" t="n">
        <f aca="false">Aufgaben!C14</f>
        <v>0</v>
      </c>
      <c r="C16" s="137" t="n">
        <f aca="false">Aufgaben!D14</f>
        <v>0</v>
      </c>
      <c r="D16" s="140" t="n">
        <f aca="false">Aufgaben!I14</f>
        <v>0</v>
      </c>
      <c r="E16" s="139" t="n">
        <f aca="false">Aufgaben!F14</f>
        <v>0</v>
      </c>
      <c r="F16" s="139" t="n">
        <f aca="false">Aufgaben!G14</f>
        <v>0</v>
      </c>
    </row>
    <row r="17" customFormat="false" ht="12.75" hidden="false" customHeight="false" outlineLevel="0" collapsed="false">
      <c r="B17" s="136" t="n">
        <f aca="false">Aufgaben!C15</f>
        <v>0</v>
      </c>
      <c r="C17" s="137" t="n">
        <f aca="false">Aufgaben!D15</f>
        <v>0</v>
      </c>
      <c r="D17" s="140" t="n">
        <f aca="false">Aufgaben!I15</f>
        <v>0</v>
      </c>
      <c r="E17" s="139" t="n">
        <f aca="false">Aufgaben!F15</f>
        <v>0</v>
      </c>
      <c r="F17" s="139" t="n">
        <f aca="false">Aufgaben!G15</f>
        <v>0</v>
      </c>
    </row>
    <row r="18" customFormat="false" ht="12.75" hidden="false" customHeight="false" outlineLevel="0" collapsed="false">
      <c r="B18" s="136" t="n">
        <f aca="false">Aufgaben!C16</f>
        <v>0</v>
      </c>
      <c r="C18" s="137" t="n">
        <f aca="false">Aufgaben!D16</f>
        <v>0</v>
      </c>
      <c r="D18" s="140" t="n">
        <f aca="false">Aufgaben!I16</f>
        <v>0</v>
      </c>
      <c r="E18" s="139" t="n">
        <f aca="false">Aufgaben!F16</f>
        <v>0</v>
      </c>
      <c r="F18" s="139" t="n">
        <f aca="false">Aufgaben!G16</f>
        <v>0</v>
      </c>
    </row>
    <row r="19" customFormat="false" ht="12.75" hidden="false" customHeight="false" outlineLevel="0" collapsed="false">
      <c r="B19" s="136" t="n">
        <f aca="false">Aufgaben!C17</f>
        <v>0</v>
      </c>
      <c r="C19" s="137" t="n">
        <f aca="false">Aufgaben!D17</f>
        <v>0</v>
      </c>
      <c r="D19" s="140" t="n">
        <f aca="false">Aufgaben!I17</f>
        <v>0</v>
      </c>
      <c r="E19" s="139" t="n">
        <f aca="false">Aufgaben!F17</f>
        <v>0</v>
      </c>
      <c r="F19" s="139" t="n">
        <f aca="false">Aufgaben!G17</f>
        <v>0</v>
      </c>
    </row>
    <row r="20" customFormat="false" ht="12.75" hidden="false" customHeight="false" outlineLevel="0" collapsed="false">
      <c r="B20" s="136" t="n">
        <f aca="false">Aufgaben!C18</f>
        <v>0</v>
      </c>
      <c r="C20" s="137" t="n">
        <f aca="false">Aufgaben!D18</f>
        <v>0</v>
      </c>
      <c r="D20" s="140" t="n">
        <f aca="false">Aufgaben!I18</f>
        <v>0</v>
      </c>
      <c r="E20" s="139" t="n">
        <f aca="false">Aufgaben!F18</f>
        <v>0</v>
      </c>
      <c r="F20" s="139" t="n">
        <f aca="false">Aufgaben!G18</f>
        <v>0</v>
      </c>
    </row>
    <row r="21" customFormat="false" ht="12.75" hidden="false" customHeight="false" outlineLevel="0" collapsed="false">
      <c r="B21" s="136" t="n">
        <f aca="false">Aufgaben!C19</f>
        <v>0</v>
      </c>
      <c r="C21" s="137" t="n">
        <f aca="false">Aufgaben!D19</f>
        <v>0</v>
      </c>
      <c r="D21" s="140" t="n">
        <f aca="false">Aufgaben!I19</f>
        <v>0</v>
      </c>
      <c r="E21" s="139" t="n">
        <f aca="false">Aufgaben!F19</f>
        <v>0</v>
      </c>
      <c r="F21" s="139" t="n">
        <f aca="false">Aufgaben!G19</f>
        <v>0</v>
      </c>
    </row>
    <row r="22" customFormat="false" ht="12.75" hidden="false" customHeight="false" outlineLevel="0" collapsed="false">
      <c r="B22" s="136" t="n">
        <f aca="false">Aufgaben!C20</f>
        <v>0</v>
      </c>
      <c r="C22" s="137" t="n">
        <f aca="false">Aufgaben!D20</f>
        <v>0</v>
      </c>
      <c r="D22" s="140" t="n">
        <f aca="false">Aufgaben!I20</f>
        <v>0</v>
      </c>
      <c r="E22" s="139" t="n">
        <f aca="false">Aufgaben!F20</f>
        <v>0</v>
      </c>
      <c r="F22" s="139" t="n">
        <f aca="false">Aufgaben!G20</f>
        <v>0</v>
      </c>
    </row>
    <row r="23" customFormat="false" ht="12.75" hidden="false" customHeight="false" outlineLevel="0" collapsed="false">
      <c r="B23" s="136" t="n">
        <f aca="false">Aufgaben!C21</f>
        <v>0</v>
      </c>
      <c r="C23" s="137" t="n">
        <f aca="false">Aufgaben!D21</f>
        <v>0</v>
      </c>
      <c r="D23" s="140" t="n">
        <f aca="false">Aufgaben!I21</f>
        <v>0</v>
      </c>
      <c r="E23" s="139" t="n">
        <f aca="false">Aufgaben!F21</f>
        <v>0</v>
      </c>
      <c r="F23" s="139" t="n">
        <f aca="false">Aufgaben!G21</f>
        <v>0</v>
      </c>
    </row>
    <row r="24" customFormat="false" ht="12.75" hidden="false" customHeight="false" outlineLevel="0" collapsed="false">
      <c r="B24" s="136" t="n">
        <f aca="false">Aufgaben!C22</f>
        <v>0</v>
      </c>
      <c r="C24" s="137" t="n">
        <f aca="false">Aufgaben!D22</f>
        <v>0</v>
      </c>
      <c r="D24" s="140" t="n">
        <f aca="false">Aufgaben!I22</f>
        <v>0</v>
      </c>
      <c r="E24" s="139" t="n">
        <f aca="false">Aufgaben!F22</f>
        <v>0</v>
      </c>
      <c r="F24" s="139" t="n">
        <f aca="false">Aufgaben!G22</f>
        <v>0</v>
      </c>
    </row>
    <row r="25" customFormat="false" ht="12.75" hidden="false" customHeight="false" outlineLevel="0" collapsed="false">
      <c r="B25" s="136" t="n">
        <f aca="false">Aufgaben!C23</f>
        <v>0</v>
      </c>
      <c r="C25" s="137" t="n">
        <f aca="false">Aufgaben!D23</f>
        <v>0</v>
      </c>
      <c r="D25" s="140" t="n">
        <f aca="false">Aufgaben!I23</f>
        <v>0</v>
      </c>
      <c r="E25" s="139" t="n">
        <f aca="false">Aufgaben!F23</f>
        <v>0</v>
      </c>
      <c r="F25" s="139" t="n">
        <f aca="false">Aufgaben!G23</f>
        <v>0</v>
      </c>
    </row>
    <row r="26" customFormat="false" ht="12.75" hidden="false" customHeight="false" outlineLevel="0" collapsed="false">
      <c r="B26" s="136" t="n">
        <f aca="false">Aufgaben!C24</f>
        <v>0</v>
      </c>
      <c r="C26" s="137" t="n">
        <f aca="false">Aufgaben!D24</f>
        <v>0</v>
      </c>
      <c r="D26" s="140" t="n">
        <f aca="false">Aufgaben!I24</f>
        <v>0</v>
      </c>
      <c r="E26" s="139" t="n">
        <f aca="false">Aufgaben!F24</f>
        <v>0</v>
      </c>
      <c r="F26" s="139" t="n">
        <f aca="false">Aufgaben!G24</f>
        <v>0</v>
      </c>
    </row>
    <row r="27" customFormat="false" ht="12.75" hidden="false" customHeight="false" outlineLevel="0" collapsed="false">
      <c r="B27" s="136" t="n">
        <f aca="false">Aufgaben!C25</f>
        <v>0</v>
      </c>
      <c r="C27" s="137" t="n">
        <f aca="false">Aufgaben!D25</f>
        <v>0</v>
      </c>
      <c r="D27" s="140" t="n">
        <f aca="false">Aufgaben!I25</f>
        <v>0</v>
      </c>
      <c r="E27" s="139" t="n">
        <f aca="false">Aufgaben!F25</f>
        <v>0</v>
      </c>
      <c r="F27" s="139" t="n">
        <f aca="false">Aufgaben!G25</f>
        <v>0</v>
      </c>
    </row>
    <row r="28" customFormat="false" ht="12.75" hidden="false" customHeight="false" outlineLevel="0" collapsed="false">
      <c r="B28" s="136" t="n">
        <f aca="false">Aufgaben!C26</f>
        <v>0</v>
      </c>
      <c r="C28" s="137" t="n">
        <f aca="false">Aufgaben!D26</f>
        <v>0</v>
      </c>
      <c r="D28" s="140" t="n">
        <f aca="false">Aufgaben!I26</f>
        <v>0</v>
      </c>
      <c r="E28" s="139" t="n">
        <f aca="false">Aufgaben!F26</f>
        <v>0</v>
      </c>
      <c r="F28" s="139" t="n">
        <f aca="false">Aufgaben!G26</f>
        <v>0</v>
      </c>
    </row>
    <row r="29" customFormat="false" ht="12.75" hidden="false" customHeight="false" outlineLevel="0" collapsed="false">
      <c r="B29" s="136" t="n">
        <f aca="false">Aufgaben!C27</f>
        <v>0</v>
      </c>
      <c r="C29" s="137" t="n">
        <f aca="false">Aufgaben!D27</f>
        <v>0</v>
      </c>
      <c r="D29" s="140" t="n">
        <f aca="false">Aufgaben!I27</f>
        <v>0</v>
      </c>
      <c r="E29" s="139" t="n">
        <f aca="false">Aufgaben!F27</f>
        <v>0</v>
      </c>
      <c r="F29" s="139" t="n">
        <f aca="false">Aufgaben!G27</f>
        <v>0</v>
      </c>
    </row>
    <row r="30" customFormat="false" ht="12.75" hidden="false" customHeight="false" outlineLevel="0" collapsed="false">
      <c r="B30" s="136" t="n">
        <f aca="false">Aufgaben!C28</f>
        <v>0</v>
      </c>
      <c r="C30" s="137" t="n">
        <f aca="false">Aufgaben!D28</f>
        <v>0</v>
      </c>
      <c r="D30" s="140" t="n">
        <f aca="false">Aufgaben!I28</f>
        <v>0</v>
      </c>
      <c r="E30" s="139" t="n">
        <f aca="false">Aufgaben!F28</f>
        <v>0</v>
      </c>
      <c r="F30" s="139" t="n">
        <f aca="false">Aufgaben!G28</f>
        <v>0</v>
      </c>
    </row>
    <row r="31" customFormat="false" ht="12.75" hidden="false" customHeight="false" outlineLevel="0" collapsed="false">
      <c r="B31" s="136" t="n">
        <f aca="false">Aufgaben!C29</f>
        <v>0</v>
      </c>
      <c r="C31" s="137" t="n">
        <f aca="false">Aufgaben!D29</f>
        <v>0</v>
      </c>
      <c r="D31" s="140" t="n">
        <f aca="false">Aufgaben!I29</f>
        <v>0</v>
      </c>
      <c r="E31" s="139" t="n">
        <f aca="false">Aufgaben!F29</f>
        <v>0</v>
      </c>
      <c r="F31" s="139" t="n">
        <f aca="false">Aufgaben!G29</f>
        <v>0</v>
      </c>
    </row>
    <row r="32" customFormat="false" ht="12.75" hidden="false" customHeight="false" outlineLevel="0" collapsed="false">
      <c r="B32" s="136" t="n">
        <f aca="false">Aufgaben!C30</f>
        <v>0</v>
      </c>
      <c r="C32" s="137" t="n">
        <f aca="false">Aufgaben!D30</f>
        <v>0</v>
      </c>
      <c r="D32" s="140" t="n">
        <f aca="false">Aufgaben!I30</f>
        <v>0</v>
      </c>
      <c r="E32" s="139" t="n">
        <f aca="false">Aufgaben!F30</f>
        <v>0</v>
      </c>
      <c r="F32" s="139" t="n">
        <f aca="false">Aufgaben!G30</f>
        <v>0</v>
      </c>
    </row>
    <row r="33" customFormat="false" ht="12.75" hidden="false" customHeight="false" outlineLevel="0" collapsed="false">
      <c r="B33" s="136" t="n">
        <f aca="false">Aufgaben!C31</f>
        <v>0</v>
      </c>
      <c r="C33" s="137" t="n">
        <f aca="false">Aufgaben!D31</f>
        <v>0</v>
      </c>
      <c r="D33" s="140" t="n">
        <f aca="false">Aufgaben!I31</f>
        <v>0</v>
      </c>
      <c r="E33" s="139" t="n">
        <f aca="false">Aufgaben!F31</f>
        <v>0</v>
      </c>
      <c r="F33" s="139" t="n">
        <f aca="false">Aufgaben!G31</f>
        <v>0</v>
      </c>
    </row>
    <row r="34" customFormat="false" ht="12.75" hidden="false" customHeight="false" outlineLevel="0" collapsed="false">
      <c r="B34" s="136" t="n">
        <f aca="false">Aufgaben!C32</f>
        <v>0</v>
      </c>
      <c r="C34" s="137" t="n">
        <f aca="false">Aufgaben!D32</f>
        <v>0</v>
      </c>
      <c r="D34" s="140" t="n">
        <f aca="false">Aufgaben!I32</f>
        <v>0</v>
      </c>
      <c r="E34" s="139" t="n">
        <f aca="false">Aufgaben!F32</f>
        <v>0</v>
      </c>
      <c r="F34" s="139" t="n">
        <f aca="false">Aufgaben!G32</f>
        <v>0</v>
      </c>
    </row>
    <row r="35" customFormat="false" ht="12.75" hidden="false" customHeight="false" outlineLevel="0" collapsed="false">
      <c r="B35" s="136" t="n">
        <f aca="false">Aufgaben!C33</f>
        <v>0</v>
      </c>
      <c r="C35" s="137" t="n">
        <f aca="false">Aufgaben!D33</f>
        <v>0</v>
      </c>
      <c r="D35" s="140" t="n">
        <f aca="false">Aufgaben!I33</f>
        <v>0</v>
      </c>
      <c r="E35" s="139" t="n">
        <f aca="false">Aufgaben!F33</f>
        <v>0</v>
      </c>
      <c r="F35" s="139" t="n">
        <f aca="false">Aufgaben!G33</f>
        <v>0</v>
      </c>
    </row>
    <row r="36" customFormat="false" ht="12.75" hidden="false" customHeight="false" outlineLevel="0" collapsed="false">
      <c r="B36" s="136" t="n">
        <f aca="false">Aufgaben!C34</f>
        <v>0</v>
      </c>
      <c r="C36" s="137" t="n">
        <f aca="false">Aufgaben!D34</f>
        <v>0</v>
      </c>
      <c r="D36" s="140" t="n">
        <f aca="false">Aufgaben!I34</f>
        <v>0</v>
      </c>
      <c r="E36" s="139" t="n">
        <f aca="false">Aufgaben!F34</f>
        <v>0</v>
      </c>
      <c r="F36" s="139" t="n">
        <f aca="false">Aufgaben!G34</f>
        <v>0</v>
      </c>
    </row>
    <row r="37" customFormat="false" ht="12.75" hidden="false" customHeight="false" outlineLevel="0" collapsed="false">
      <c r="B37" s="136" t="n">
        <f aca="false">Aufgaben!C35</f>
        <v>0</v>
      </c>
      <c r="C37" s="137" t="n">
        <f aca="false">Aufgaben!D35</f>
        <v>0</v>
      </c>
      <c r="D37" s="140" t="n">
        <f aca="false">Aufgaben!I35</f>
        <v>0</v>
      </c>
      <c r="E37" s="139" t="n">
        <f aca="false">Aufgaben!F35</f>
        <v>0</v>
      </c>
      <c r="F37" s="139" t="n">
        <f aca="false">Aufgaben!G35</f>
        <v>0</v>
      </c>
    </row>
    <row r="38" customFormat="false" ht="12.75" hidden="false" customHeight="false" outlineLevel="0" collapsed="false">
      <c r="B38" s="136" t="n">
        <f aca="false">Aufgaben!C36</f>
        <v>0</v>
      </c>
      <c r="C38" s="137" t="n">
        <f aca="false">Aufgaben!D36</f>
        <v>0</v>
      </c>
      <c r="D38" s="140" t="n">
        <f aca="false">Aufgaben!I36</f>
        <v>0</v>
      </c>
      <c r="E38" s="139" t="n">
        <f aca="false">Aufgaben!F36</f>
        <v>0</v>
      </c>
      <c r="F38" s="139" t="n">
        <f aca="false">Aufgaben!G36</f>
        <v>0</v>
      </c>
    </row>
    <row r="39" customFormat="false" ht="12.75" hidden="false" customHeight="false" outlineLevel="0" collapsed="false">
      <c r="B39" s="136" t="n">
        <f aca="false">Aufgaben!C37</f>
        <v>0</v>
      </c>
      <c r="C39" s="137" t="n">
        <f aca="false">Aufgaben!D37</f>
        <v>0</v>
      </c>
      <c r="D39" s="140" t="n">
        <f aca="false">Aufgaben!I37</f>
        <v>0</v>
      </c>
      <c r="E39" s="139" t="n">
        <f aca="false">Aufgaben!F37</f>
        <v>0</v>
      </c>
      <c r="F39" s="139" t="n">
        <f aca="false">Aufgaben!G37</f>
        <v>0</v>
      </c>
    </row>
    <row r="40" customFormat="false" ht="12.75" hidden="false" customHeight="false" outlineLevel="0" collapsed="false">
      <c r="B40" s="136" t="n">
        <f aca="false">Aufgaben!C38</f>
        <v>0</v>
      </c>
      <c r="C40" s="137" t="n">
        <f aca="false">Aufgaben!D38</f>
        <v>0</v>
      </c>
      <c r="D40" s="140" t="n">
        <f aca="false">Aufgaben!I38</f>
        <v>0</v>
      </c>
      <c r="E40" s="139" t="n">
        <f aca="false">Aufgaben!F38</f>
        <v>0</v>
      </c>
      <c r="F40" s="139" t="n">
        <f aca="false">Aufgaben!G38</f>
        <v>0</v>
      </c>
    </row>
    <row r="41" customFormat="false" ht="12.75" hidden="false" customHeight="false" outlineLevel="0" collapsed="false">
      <c r="B41" s="136" t="n">
        <f aca="false">Aufgaben!C39</f>
        <v>0</v>
      </c>
      <c r="C41" s="137" t="n">
        <f aca="false">Aufgaben!D39</f>
        <v>0</v>
      </c>
      <c r="D41" s="140" t="n">
        <f aca="false">Aufgaben!I39</f>
        <v>0</v>
      </c>
      <c r="E41" s="139" t="n">
        <f aca="false">Aufgaben!F39</f>
        <v>0</v>
      </c>
      <c r="F41" s="139" t="n">
        <f aca="false">Aufgaben!G39</f>
        <v>0</v>
      </c>
    </row>
    <row r="42" customFormat="false" ht="12.75" hidden="false" customHeight="false" outlineLevel="0" collapsed="false">
      <c r="B42" s="136" t="n">
        <f aca="false">Aufgaben!C40</f>
        <v>0</v>
      </c>
      <c r="C42" s="137" t="n">
        <f aca="false">Aufgaben!D40</f>
        <v>0</v>
      </c>
      <c r="D42" s="140" t="n">
        <f aca="false">Aufgaben!I40</f>
        <v>0</v>
      </c>
      <c r="E42" s="139" t="n">
        <f aca="false">Aufgaben!F40</f>
        <v>0</v>
      </c>
      <c r="F42" s="139" t="n">
        <f aca="false">Aufgaben!G40</f>
        <v>0</v>
      </c>
    </row>
    <row r="43" customFormat="false" ht="12.75" hidden="false" customHeight="false" outlineLevel="0" collapsed="false">
      <c r="B43" s="136" t="n">
        <f aca="false">Aufgaben!C41</f>
        <v>0</v>
      </c>
      <c r="C43" s="137" t="n">
        <f aca="false">Aufgaben!D41</f>
        <v>0</v>
      </c>
      <c r="D43" s="140" t="n">
        <f aca="false">Aufgaben!I41</f>
        <v>0</v>
      </c>
      <c r="E43" s="139" t="n">
        <f aca="false">Aufgaben!F41</f>
        <v>0</v>
      </c>
      <c r="F43" s="139" t="n">
        <f aca="false">Aufgaben!G41</f>
        <v>0</v>
      </c>
    </row>
    <row r="44" customFormat="false" ht="12.75" hidden="false" customHeight="false" outlineLevel="0" collapsed="false">
      <c r="B44" s="136" t="n">
        <f aca="false">Aufgaben!C42</f>
        <v>0</v>
      </c>
      <c r="C44" s="137" t="n">
        <f aca="false">Aufgaben!D42</f>
        <v>0</v>
      </c>
      <c r="D44" s="140" t="n">
        <f aca="false">Aufgaben!I42</f>
        <v>0</v>
      </c>
      <c r="E44" s="139" t="n">
        <f aca="false">Aufgaben!F42</f>
        <v>0</v>
      </c>
      <c r="F44" s="139" t="n">
        <f aca="false">Aufgaben!G42</f>
        <v>0</v>
      </c>
    </row>
    <row r="45" customFormat="false" ht="12.75" hidden="false" customHeight="false" outlineLevel="0" collapsed="false">
      <c r="B45" s="136" t="n">
        <f aca="false">Aufgaben!C43</f>
        <v>0</v>
      </c>
      <c r="C45" s="137" t="n">
        <f aca="false">Aufgaben!D43</f>
        <v>0</v>
      </c>
      <c r="D45" s="140" t="n">
        <f aca="false">Aufgaben!I43</f>
        <v>0</v>
      </c>
      <c r="E45" s="139" t="n">
        <f aca="false">Aufgaben!F43</f>
        <v>0</v>
      </c>
      <c r="F45" s="139" t="n">
        <f aca="false">Aufgaben!G43</f>
        <v>0</v>
      </c>
    </row>
    <row r="46" customFormat="false" ht="12.75" hidden="false" customHeight="false" outlineLevel="0" collapsed="false">
      <c r="B46" s="136" t="n">
        <f aca="false">Aufgaben!C44</f>
        <v>0</v>
      </c>
      <c r="C46" s="137" t="n">
        <f aca="false">Aufgaben!D44</f>
        <v>0</v>
      </c>
      <c r="D46" s="140" t="n">
        <f aca="false">Aufgaben!I44</f>
        <v>0</v>
      </c>
      <c r="E46" s="139" t="n">
        <f aca="false">Aufgaben!F44</f>
        <v>0</v>
      </c>
      <c r="F46" s="139" t="n">
        <f aca="false">Aufgaben!G44</f>
        <v>0</v>
      </c>
    </row>
    <row r="47" customFormat="false" ht="12.75" hidden="false" customHeight="false" outlineLevel="0" collapsed="false">
      <c r="B47" s="136" t="n">
        <f aca="false">Aufgaben!C45</f>
        <v>0</v>
      </c>
      <c r="C47" s="137" t="n">
        <f aca="false">Aufgaben!D45</f>
        <v>0</v>
      </c>
      <c r="D47" s="140" t="n">
        <f aca="false">Aufgaben!I45</f>
        <v>0</v>
      </c>
      <c r="E47" s="139" t="n">
        <f aca="false">Aufgaben!F45</f>
        <v>0</v>
      </c>
      <c r="F47" s="139" t="n">
        <f aca="false">Aufgaben!G45</f>
        <v>0</v>
      </c>
    </row>
    <row r="48" customFormat="false" ht="12.75" hidden="false" customHeight="false" outlineLevel="0" collapsed="false">
      <c r="B48" s="136" t="n">
        <f aca="false">Aufgaben!C46</f>
        <v>0</v>
      </c>
      <c r="C48" s="137" t="n">
        <f aca="false">Aufgaben!D46</f>
        <v>0</v>
      </c>
      <c r="D48" s="140" t="n">
        <f aca="false">Aufgaben!I46</f>
        <v>0</v>
      </c>
      <c r="E48" s="139" t="n">
        <f aca="false">Aufgaben!F46</f>
        <v>0</v>
      </c>
      <c r="F48" s="139" t="n">
        <f aca="false">Aufgaben!G46</f>
        <v>0</v>
      </c>
    </row>
    <row r="49" customFormat="false" ht="12.75" hidden="false" customHeight="false" outlineLevel="0" collapsed="false">
      <c r="B49" s="136" t="n">
        <f aca="false">Aufgaben!C47</f>
        <v>0</v>
      </c>
      <c r="C49" s="137" t="n">
        <f aca="false">Aufgaben!D47</f>
        <v>0</v>
      </c>
      <c r="D49" s="140" t="n">
        <f aca="false">Aufgaben!I47</f>
        <v>0</v>
      </c>
      <c r="E49" s="139" t="n">
        <f aca="false">Aufgaben!F47</f>
        <v>0</v>
      </c>
      <c r="F49" s="139" t="n">
        <f aca="false">Aufgaben!G47</f>
        <v>0</v>
      </c>
    </row>
    <row r="50" customFormat="false" ht="12.75" hidden="false" customHeight="false" outlineLevel="0" collapsed="false">
      <c r="B50" s="136" t="n">
        <f aca="false">Aufgaben!C48</f>
        <v>0</v>
      </c>
      <c r="C50" s="137" t="n">
        <f aca="false">Aufgaben!D48</f>
        <v>0</v>
      </c>
      <c r="D50" s="140" t="n">
        <f aca="false">Aufgaben!I48</f>
        <v>0</v>
      </c>
      <c r="E50" s="139" t="n">
        <f aca="false">Aufgaben!F48</f>
        <v>0</v>
      </c>
      <c r="F50" s="139" t="n">
        <f aca="false">Aufgaben!G48</f>
        <v>0</v>
      </c>
    </row>
    <row r="51" customFormat="false" ht="12.75" hidden="false" customHeight="false" outlineLevel="0" collapsed="false">
      <c r="B51" s="136" t="n">
        <f aca="false">Aufgaben!C49</f>
        <v>0</v>
      </c>
      <c r="C51" s="137" t="n">
        <f aca="false">Aufgaben!D49</f>
        <v>0</v>
      </c>
      <c r="D51" s="140" t="n">
        <f aca="false">Aufgaben!I49</f>
        <v>0</v>
      </c>
      <c r="E51" s="139" t="n">
        <f aca="false">Aufgaben!F49</f>
        <v>0</v>
      </c>
      <c r="F51" s="139" t="n">
        <f aca="false">Aufgaben!G49</f>
        <v>0</v>
      </c>
    </row>
    <row r="52" customFormat="false" ht="12.75" hidden="false" customHeight="false" outlineLevel="0" collapsed="false">
      <c r="B52" s="136" t="n">
        <f aca="false">Aufgaben!C50</f>
        <v>0</v>
      </c>
      <c r="C52" s="137" t="n">
        <f aca="false">Aufgaben!D50</f>
        <v>0</v>
      </c>
      <c r="D52" s="140" t="n">
        <f aca="false">Aufgaben!I50</f>
        <v>0</v>
      </c>
      <c r="E52" s="139" t="n">
        <f aca="false">Aufgaben!F50</f>
        <v>0</v>
      </c>
      <c r="F52" s="139" t="n">
        <f aca="false">Aufgaben!G50</f>
        <v>0</v>
      </c>
    </row>
    <row r="53" customFormat="false" ht="12.75" hidden="false" customHeight="false" outlineLevel="0" collapsed="false">
      <c r="B53" s="136" t="n">
        <f aca="false">Aufgaben!C51</f>
        <v>0</v>
      </c>
      <c r="C53" s="137" t="n">
        <f aca="false">Aufgaben!D51</f>
        <v>0</v>
      </c>
      <c r="D53" s="140" t="n">
        <f aca="false">Aufgaben!I51</f>
        <v>0</v>
      </c>
      <c r="E53" s="139" t="n">
        <f aca="false">Aufgaben!F51</f>
        <v>0</v>
      </c>
      <c r="F53" s="139" t="n">
        <f aca="false">Aufgaben!G51</f>
        <v>0</v>
      </c>
    </row>
    <row r="54" customFormat="false" ht="12.75" hidden="false" customHeight="false" outlineLevel="0" collapsed="false">
      <c r="B54" s="136" t="n">
        <f aca="false">Aufgaben!C52</f>
        <v>0</v>
      </c>
      <c r="C54" s="137" t="n">
        <f aca="false">Aufgaben!D52</f>
        <v>0</v>
      </c>
      <c r="D54" s="140" t="n">
        <f aca="false">Aufgaben!I52</f>
        <v>0</v>
      </c>
      <c r="E54" s="139" t="n">
        <f aca="false">Aufgaben!F52</f>
        <v>0</v>
      </c>
      <c r="F54" s="139" t="n">
        <f aca="false">Aufgaben!G52</f>
        <v>0</v>
      </c>
    </row>
    <row r="55" customFormat="false" ht="12.75" hidden="false" customHeight="false" outlineLevel="0" collapsed="false">
      <c r="B55" s="136" t="n">
        <f aca="false">Aufgaben!C53</f>
        <v>0</v>
      </c>
      <c r="C55" s="137" t="n">
        <f aca="false">Aufgaben!D53</f>
        <v>0</v>
      </c>
      <c r="D55" s="140" t="n">
        <f aca="false">Aufgaben!I53</f>
        <v>0</v>
      </c>
      <c r="E55" s="139" t="n">
        <f aca="false">Aufgaben!F53</f>
        <v>0</v>
      </c>
      <c r="F55" s="139" t="n">
        <f aca="false">Aufgaben!G53</f>
        <v>0</v>
      </c>
    </row>
    <row r="56" customFormat="false" ht="12.75" hidden="false" customHeight="false" outlineLevel="0" collapsed="false">
      <c r="B56" s="136" t="n">
        <f aca="false">Aufgaben!C54</f>
        <v>0</v>
      </c>
      <c r="C56" s="137" t="n">
        <f aca="false">Aufgaben!D54</f>
        <v>0</v>
      </c>
      <c r="D56" s="140" t="n">
        <f aca="false">Aufgaben!I54</f>
        <v>0</v>
      </c>
      <c r="E56" s="139" t="n">
        <f aca="false">Aufgaben!F54</f>
        <v>0</v>
      </c>
      <c r="F56" s="139" t="n">
        <f aca="false">Aufgaben!G54</f>
        <v>0</v>
      </c>
    </row>
    <row r="57" customFormat="false" ht="12.75" hidden="false" customHeight="false" outlineLevel="0" collapsed="false">
      <c r="B57" s="136" t="n">
        <f aca="false">Aufgaben!C55</f>
        <v>0</v>
      </c>
      <c r="C57" s="137" t="n">
        <f aca="false">Aufgaben!D55</f>
        <v>0</v>
      </c>
      <c r="D57" s="140" t="n">
        <f aca="false">Aufgaben!I55</f>
        <v>0</v>
      </c>
      <c r="E57" s="139" t="n">
        <f aca="false">Aufgaben!F55</f>
        <v>0</v>
      </c>
      <c r="F57" s="139" t="n">
        <f aca="false">Aufgaben!G55</f>
        <v>0</v>
      </c>
    </row>
    <row r="58" customFormat="false" ht="12.75" hidden="false" customHeight="false" outlineLevel="0" collapsed="false">
      <c r="B58" s="136" t="n">
        <f aca="false">Aufgaben!C56</f>
        <v>0</v>
      </c>
      <c r="C58" s="137" t="n">
        <f aca="false">Aufgaben!D56</f>
        <v>0</v>
      </c>
      <c r="D58" s="140" t="n">
        <f aca="false">Aufgaben!I56</f>
        <v>0</v>
      </c>
      <c r="E58" s="139" t="n">
        <f aca="false">Aufgaben!F56</f>
        <v>0</v>
      </c>
      <c r="F58" s="139" t="n">
        <f aca="false">Aufgaben!G56</f>
        <v>0</v>
      </c>
    </row>
    <row r="59" customFormat="false" ht="12.75" hidden="false" customHeight="false" outlineLevel="0" collapsed="false">
      <c r="B59" s="136" t="n">
        <f aca="false">Aufgaben!C57</f>
        <v>0</v>
      </c>
      <c r="C59" s="137" t="n">
        <f aca="false">Aufgaben!D57</f>
        <v>0</v>
      </c>
      <c r="D59" s="140" t="n">
        <f aca="false">Aufgaben!I57</f>
        <v>0</v>
      </c>
      <c r="E59" s="139" t="n">
        <f aca="false">Aufgaben!F57</f>
        <v>0</v>
      </c>
      <c r="F59" s="139" t="n">
        <f aca="false">Aufgaben!G57</f>
        <v>0</v>
      </c>
    </row>
    <row r="60" customFormat="false" ht="12.75" hidden="false" customHeight="false" outlineLevel="0" collapsed="false">
      <c r="B60" s="136" t="n">
        <f aca="false">Aufgaben!C58</f>
        <v>0</v>
      </c>
      <c r="C60" s="137" t="n">
        <f aca="false">Aufgaben!D58</f>
        <v>0</v>
      </c>
      <c r="D60" s="140" t="n">
        <f aca="false">Aufgaben!I58</f>
        <v>0</v>
      </c>
      <c r="E60" s="139" t="n">
        <f aca="false">Aufgaben!F58</f>
        <v>0</v>
      </c>
      <c r="F60" s="139" t="n">
        <f aca="false">Aufgaben!G58</f>
        <v>0</v>
      </c>
    </row>
    <row r="61" customFormat="false" ht="12.75" hidden="false" customHeight="false" outlineLevel="0" collapsed="false">
      <c r="B61" s="136" t="n">
        <f aca="false">Aufgaben!C59</f>
        <v>0</v>
      </c>
      <c r="C61" s="137" t="n">
        <f aca="false">Aufgaben!D59</f>
        <v>0</v>
      </c>
      <c r="D61" s="140" t="n">
        <f aca="false">Aufgaben!I59</f>
        <v>0</v>
      </c>
      <c r="E61" s="139" t="n">
        <f aca="false">Aufgaben!F59</f>
        <v>0</v>
      </c>
      <c r="F61" s="139" t="n">
        <f aca="false">Aufgaben!G59</f>
        <v>0</v>
      </c>
    </row>
    <row r="62" customFormat="false" ht="12.75" hidden="false" customHeight="false" outlineLevel="0" collapsed="false">
      <c r="B62" s="136" t="n">
        <f aca="false">Aufgaben!C60</f>
        <v>0</v>
      </c>
      <c r="C62" s="137" t="n">
        <f aca="false">Aufgaben!D60</f>
        <v>0</v>
      </c>
      <c r="D62" s="140" t="n">
        <f aca="false">Aufgaben!I60</f>
        <v>0</v>
      </c>
      <c r="E62" s="139" t="n">
        <f aca="false">Aufgaben!F60</f>
        <v>0</v>
      </c>
      <c r="F62" s="139" t="n">
        <f aca="false">Aufgaben!G60</f>
        <v>0</v>
      </c>
    </row>
    <row r="63" customFormat="false" ht="12.75" hidden="false" customHeight="false" outlineLevel="0" collapsed="false">
      <c r="B63" s="136" t="n">
        <f aca="false">Aufgaben!C61</f>
        <v>0</v>
      </c>
      <c r="C63" s="137" t="n">
        <f aca="false">Aufgaben!D61</f>
        <v>0</v>
      </c>
      <c r="D63" s="140" t="n">
        <f aca="false">Aufgaben!I61</f>
        <v>0</v>
      </c>
      <c r="E63" s="139" t="n">
        <f aca="false">Aufgaben!F61</f>
        <v>0</v>
      </c>
      <c r="F63" s="139" t="n">
        <f aca="false">Aufgaben!G61</f>
        <v>0</v>
      </c>
    </row>
    <row r="64" customFormat="false" ht="12.75" hidden="false" customHeight="false" outlineLevel="0" collapsed="false">
      <c r="B64" s="136" t="n">
        <f aca="false">Aufgaben!C62</f>
        <v>0</v>
      </c>
      <c r="C64" s="137" t="n">
        <f aca="false">Aufgaben!D62</f>
        <v>0</v>
      </c>
      <c r="D64" s="140" t="n">
        <f aca="false">Aufgaben!I62</f>
        <v>0</v>
      </c>
      <c r="E64" s="139" t="n">
        <f aca="false">Aufgaben!F62</f>
        <v>0</v>
      </c>
      <c r="F64" s="139" t="n">
        <f aca="false">Aufgaben!G62</f>
        <v>0</v>
      </c>
    </row>
    <row r="65" customFormat="false" ht="12.75" hidden="false" customHeight="false" outlineLevel="0" collapsed="false">
      <c r="B65" s="136" t="n">
        <f aca="false">Aufgaben!C63</f>
        <v>0</v>
      </c>
      <c r="C65" s="137" t="n">
        <f aca="false">Aufgaben!D63</f>
        <v>0</v>
      </c>
      <c r="D65" s="140" t="n">
        <f aca="false">Aufgaben!I63</f>
        <v>0</v>
      </c>
      <c r="E65" s="139" t="n">
        <f aca="false">Aufgaben!F63</f>
        <v>0</v>
      </c>
      <c r="F65" s="139" t="n">
        <f aca="false">Aufgaben!G63</f>
        <v>0</v>
      </c>
    </row>
    <row r="66" customFormat="false" ht="12.75" hidden="false" customHeight="false" outlineLevel="0" collapsed="false">
      <c r="B66" s="136" t="n">
        <f aca="false">Aufgaben!C64</f>
        <v>0</v>
      </c>
      <c r="C66" s="137" t="n">
        <f aca="false">Aufgaben!D64</f>
        <v>0</v>
      </c>
      <c r="D66" s="140" t="n">
        <f aca="false">Aufgaben!I64</f>
        <v>0</v>
      </c>
      <c r="E66" s="139" t="n">
        <f aca="false">Aufgaben!F64</f>
        <v>0</v>
      </c>
      <c r="F66" s="139" t="n">
        <f aca="false">Aufgaben!G64</f>
        <v>0</v>
      </c>
    </row>
    <row r="67" customFormat="false" ht="12.75" hidden="false" customHeight="false" outlineLevel="0" collapsed="false">
      <c r="B67" s="136" t="n">
        <f aca="false">Aufgaben!C65</f>
        <v>0</v>
      </c>
      <c r="C67" s="137" t="n">
        <f aca="false">Aufgaben!D65</f>
        <v>0</v>
      </c>
      <c r="D67" s="140" t="n">
        <f aca="false">Aufgaben!I65</f>
        <v>0</v>
      </c>
      <c r="E67" s="139" t="n">
        <f aca="false">Aufgaben!F65</f>
        <v>0</v>
      </c>
      <c r="F67" s="139" t="n">
        <f aca="false">Aufgaben!G65</f>
        <v>0</v>
      </c>
    </row>
    <row r="68" customFormat="false" ht="12.75" hidden="false" customHeight="false" outlineLevel="0" collapsed="false">
      <c r="B68" s="136" t="n">
        <f aca="false">Aufgaben!C66</f>
        <v>0</v>
      </c>
      <c r="C68" s="137" t="n">
        <f aca="false">Aufgaben!D66</f>
        <v>0</v>
      </c>
      <c r="D68" s="140" t="n">
        <f aca="false">Aufgaben!I66</f>
        <v>0</v>
      </c>
      <c r="E68" s="139" t="n">
        <f aca="false">Aufgaben!F66</f>
        <v>0</v>
      </c>
      <c r="F68" s="139" t="n">
        <f aca="false">Aufgaben!G66</f>
        <v>0</v>
      </c>
    </row>
    <row r="69" customFormat="false" ht="12.75" hidden="false" customHeight="false" outlineLevel="0" collapsed="false">
      <c r="B69" s="136" t="n">
        <f aca="false">Aufgaben!C67</f>
        <v>0</v>
      </c>
      <c r="C69" s="137" t="n">
        <f aca="false">Aufgaben!D67</f>
        <v>0</v>
      </c>
      <c r="D69" s="140" t="n">
        <f aca="false">Aufgaben!I67</f>
        <v>0</v>
      </c>
      <c r="E69" s="139" t="n">
        <f aca="false">Aufgaben!F67</f>
        <v>0</v>
      </c>
      <c r="F69" s="139" t="n">
        <f aca="false">Aufgaben!G67</f>
        <v>0</v>
      </c>
    </row>
    <row r="70" customFormat="false" ht="12.75" hidden="false" customHeight="false" outlineLevel="0" collapsed="false">
      <c r="B70" s="136" t="n">
        <f aca="false">Aufgaben!C68</f>
        <v>0</v>
      </c>
      <c r="C70" s="137" t="n">
        <f aca="false">Aufgaben!D68</f>
        <v>0</v>
      </c>
      <c r="D70" s="140" t="n">
        <f aca="false">Aufgaben!I68</f>
        <v>0</v>
      </c>
      <c r="E70" s="139" t="n">
        <f aca="false">Aufgaben!F68</f>
        <v>0</v>
      </c>
      <c r="F70" s="139" t="n">
        <f aca="false">Aufgaben!G68</f>
        <v>0</v>
      </c>
    </row>
    <row r="71" customFormat="false" ht="12.75" hidden="false" customHeight="false" outlineLevel="0" collapsed="false">
      <c r="B71" s="136" t="n">
        <f aca="false">Aufgaben!C69</f>
        <v>0</v>
      </c>
      <c r="C71" s="137" t="n">
        <f aca="false">Aufgaben!D69</f>
        <v>0</v>
      </c>
      <c r="D71" s="140" t="n">
        <f aca="false">Aufgaben!I69</f>
        <v>0</v>
      </c>
      <c r="E71" s="139" t="n">
        <f aca="false">Aufgaben!F69</f>
        <v>0</v>
      </c>
      <c r="F71" s="139" t="n">
        <f aca="false">Aufgaben!G69</f>
        <v>0</v>
      </c>
    </row>
    <row r="72" customFormat="false" ht="12.75" hidden="false" customHeight="false" outlineLevel="0" collapsed="false">
      <c r="B72" s="136" t="n">
        <f aca="false">Aufgaben!C70</f>
        <v>0</v>
      </c>
      <c r="C72" s="137" t="n">
        <f aca="false">Aufgaben!D70</f>
        <v>0</v>
      </c>
      <c r="D72" s="140" t="n">
        <f aca="false">Aufgaben!I70</f>
        <v>0</v>
      </c>
      <c r="E72" s="139" t="n">
        <f aca="false">Aufgaben!F70</f>
        <v>0</v>
      </c>
      <c r="F72" s="139" t="n">
        <f aca="false">Aufgaben!G70</f>
        <v>0</v>
      </c>
    </row>
    <row r="73" customFormat="false" ht="12.75" hidden="false" customHeight="false" outlineLevel="0" collapsed="false">
      <c r="B73" s="136" t="n">
        <f aca="false">Aufgaben!C71</f>
        <v>0</v>
      </c>
      <c r="C73" s="137" t="n">
        <f aca="false">Aufgaben!D71</f>
        <v>0</v>
      </c>
      <c r="D73" s="140" t="n">
        <f aca="false">Aufgaben!I71</f>
        <v>0</v>
      </c>
      <c r="E73" s="139" t="n">
        <f aca="false">Aufgaben!F71</f>
        <v>0</v>
      </c>
      <c r="F73" s="139" t="n">
        <f aca="false">Aufgaben!G71</f>
        <v>0</v>
      </c>
    </row>
    <row r="74" customFormat="false" ht="12.75" hidden="false" customHeight="false" outlineLevel="0" collapsed="false">
      <c r="B74" s="136" t="n">
        <f aca="false">Aufgaben!C72</f>
        <v>0</v>
      </c>
      <c r="C74" s="137" t="n">
        <f aca="false">Aufgaben!D72</f>
        <v>0</v>
      </c>
      <c r="D74" s="140" t="n">
        <f aca="false">Aufgaben!I72</f>
        <v>0</v>
      </c>
      <c r="E74" s="139" t="n">
        <f aca="false">Aufgaben!F72</f>
        <v>0</v>
      </c>
      <c r="F74" s="139" t="n">
        <f aca="false">Aufgaben!G72</f>
        <v>0</v>
      </c>
    </row>
    <row r="75" customFormat="false" ht="12.75" hidden="false" customHeight="false" outlineLevel="0" collapsed="false">
      <c r="B75" s="136" t="n">
        <f aca="false">Aufgaben!C73</f>
        <v>0</v>
      </c>
      <c r="C75" s="137" t="n">
        <f aca="false">Aufgaben!D73</f>
        <v>0</v>
      </c>
      <c r="D75" s="140" t="n">
        <f aca="false">Aufgaben!I73</f>
        <v>0</v>
      </c>
      <c r="E75" s="139" t="n">
        <f aca="false">Aufgaben!F73</f>
        <v>0</v>
      </c>
      <c r="F75" s="139" t="n">
        <f aca="false">Aufgaben!G73</f>
        <v>0</v>
      </c>
    </row>
    <row r="76" customFormat="false" ht="12.75" hidden="false" customHeight="false" outlineLevel="0" collapsed="false">
      <c r="B76" s="136" t="n">
        <f aca="false">Aufgaben!C74</f>
        <v>0</v>
      </c>
      <c r="C76" s="137" t="n">
        <f aca="false">Aufgaben!D74</f>
        <v>0</v>
      </c>
      <c r="D76" s="140" t="n">
        <f aca="false">Aufgaben!I74</f>
        <v>0</v>
      </c>
      <c r="E76" s="139" t="n">
        <f aca="false">Aufgaben!F74</f>
        <v>0</v>
      </c>
      <c r="F76" s="139" t="n">
        <f aca="false">Aufgaben!G74</f>
        <v>0</v>
      </c>
    </row>
    <row r="77" customFormat="false" ht="12.75" hidden="false" customHeight="false" outlineLevel="0" collapsed="false">
      <c r="B77" s="136" t="n">
        <f aca="false">Aufgaben!C75</f>
        <v>0</v>
      </c>
      <c r="C77" s="137" t="n">
        <f aca="false">Aufgaben!D75</f>
        <v>0</v>
      </c>
      <c r="D77" s="140" t="n">
        <f aca="false">Aufgaben!I75</f>
        <v>0</v>
      </c>
      <c r="E77" s="139" t="n">
        <f aca="false">Aufgaben!F75</f>
        <v>0</v>
      </c>
      <c r="F77" s="139" t="n">
        <f aca="false">Aufgaben!G75</f>
        <v>0</v>
      </c>
    </row>
    <row r="78" customFormat="false" ht="12.75" hidden="false" customHeight="false" outlineLevel="0" collapsed="false">
      <c r="B78" s="136" t="n">
        <f aca="false">Aufgaben!C76</f>
        <v>0</v>
      </c>
      <c r="C78" s="137" t="n">
        <f aca="false">Aufgaben!D76</f>
        <v>0</v>
      </c>
      <c r="D78" s="140" t="n">
        <f aca="false">Aufgaben!I76</f>
        <v>0</v>
      </c>
      <c r="E78" s="139" t="n">
        <f aca="false">Aufgaben!F76</f>
        <v>0</v>
      </c>
      <c r="F78" s="139" t="n">
        <f aca="false">Aufgaben!G76</f>
        <v>0</v>
      </c>
    </row>
    <row r="79" customFormat="false" ht="12.75" hidden="false" customHeight="false" outlineLevel="0" collapsed="false">
      <c r="B79" s="136" t="n">
        <f aca="false">Aufgaben!C77</f>
        <v>0</v>
      </c>
      <c r="C79" s="137" t="n">
        <f aca="false">Aufgaben!D77</f>
        <v>0</v>
      </c>
      <c r="D79" s="140" t="n">
        <f aca="false">Aufgaben!I77</f>
        <v>0</v>
      </c>
      <c r="E79" s="139" t="n">
        <f aca="false">Aufgaben!F77</f>
        <v>0</v>
      </c>
      <c r="F79" s="139" t="n">
        <f aca="false">Aufgaben!G77</f>
        <v>0</v>
      </c>
    </row>
    <row r="80" customFormat="false" ht="12.75" hidden="false" customHeight="false" outlineLevel="0" collapsed="false">
      <c r="B80" s="136" t="n">
        <f aca="false">Aufgaben!C78</f>
        <v>0</v>
      </c>
      <c r="C80" s="137" t="n">
        <f aca="false">Aufgaben!D78</f>
        <v>0</v>
      </c>
      <c r="D80" s="140" t="n">
        <f aca="false">Aufgaben!I78</f>
        <v>0</v>
      </c>
      <c r="E80" s="139" t="n">
        <f aca="false">Aufgaben!F78</f>
        <v>0</v>
      </c>
      <c r="F80" s="139" t="n">
        <f aca="false">Aufgaben!G78</f>
        <v>0</v>
      </c>
    </row>
    <row r="81" customFormat="false" ht="12.75" hidden="false" customHeight="false" outlineLevel="0" collapsed="false">
      <c r="B81" s="136" t="n">
        <f aca="false">Aufgaben!C79</f>
        <v>0</v>
      </c>
      <c r="C81" s="137" t="n">
        <f aca="false">Aufgaben!D79</f>
        <v>0</v>
      </c>
      <c r="D81" s="140" t="n">
        <f aca="false">Aufgaben!I79</f>
        <v>0</v>
      </c>
      <c r="E81" s="139" t="n">
        <f aca="false">Aufgaben!F79</f>
        <v>0</v>
      </c>
      <c r="F81" s="139" t="n">
        <f aca="false">Aufgaben!G79</f>
        <v>0</v>
      </c>
    </row>
    <row r="82" customFormat="false" ht="12.75" hidden="false" customHeight="false" outlineLevel="0" collapsed="false">
      <c r="B82" s="136" t="n">
        <f aca="false">Aufgaben!C80</f>
        <v>0</v>
      </c>
      <c r="C82" s="137" t="n">
        <f aca="false">Aufgaben!D80</f>
        <v>0</v>
      </c>
      <c r="D82" s="140" t="n">
        <f aca="false">Aufgaben!I80</f>
        <v>0</v>
      </c>
      <c r="E82" s="139" t="n">
        <f aca="false">Aufgaben!F80</f>
        <v>0</v>
      </c>
      <c r="F82" s="139" t="n">
        <f aca="false">Aufgaben!G80</f>
        <v>0</v>
      </c>
    </row>
    <row r="83" customFormat="false" ht="12.75" hidden="false" customHeight="false" outlineLevel="0" collapsed="false">
      <c r="B83" s="136" t="n">
        <f aca="false">Aufgaben!C81</f>
        <v>0</v>
      </c>
      <c r="C83" s="137" t="n">
        <f aca="false">Aufgaben!D81</f>
        <v>0</v>
      </c>
      <c r="D83" s="140" t="n">
        <f aca="false">Aufgaben!I81</f>
        <v>0</v>
      </c>
      <c r="E83" s="139" t="n">
        <f aca="false">Aufgaben!F81</f>
        <v>0</v>
      </c>
      <c r="F83" s="139" t="n">
        <f aca="false">Aufgaben!G81</f>
        <v>0</v>
      </c>
    </row>
    <row r="84" customFormat="false" ht="12.75" hidden="false" customHeight="false" outlineLevel="0" collapsed="false">
      <c r="B84" s="136" t="n">
        <f aca="false">Aufgaben!C82</f>
        <v>0</v>
      </c>
      <c r="C84" s="137" t="n">
        <f aca="false">Aufgaben!D82</f>
        <v>0</v>
      </c>
      <c r="D84" s="140" t="n">
        <f aca="false">Aufgaben!I82</f>
        <v>0</v>
      </c>
      <c r="E84" s="139" t="n">
        <f aca="false">Aufgaben!F82</f>
        <v>0</v>
      </c>
      <c r="F84" s="139" t="n">
        <f aca="false">Aufgaben!G82</f>
        <v>0</v>
      </c>
    </row>
    <row r="85" customFormat="false" ht="12.75" hidden="false" customHeight="false" outlineLevel="0" collapsed="false">
      <c r="B85" s="136" t="n">
        <f aca="false">Aufgaben!C83</f>
        <v>0</v>
      </c>
      <c r="C85" s="137" t="n">
        <f aca="false">Aufgaben!D83</f>
        <v>0</v>
      </c>
      <c r="D85" s="140" t="n">
        <f aca="false">Aufgaben!I83</f>
        <v>0</v>
      </c>
      <c r="E85" s="139" t="n">
        <f aca="false">Aufgaben!F83</f>
        <v>0</v>
      </c>
      <c r="F85" s="139" t="n">
        <f aca="false">Aufgaben!G83</f>
        <v>0</v>
      </c>
    </row>
    <row r="86" customFormat="false" ht="12.75" hidden="false" customHeight="false" outlineLevel="0" collapsed="false">
      <c r="B86" s="136" t="n">
        <f aca="false">Aufgaben!C84</f>
        <v>0</v>
      </c>
      <c r="C86" s="137" t="n">
        <f aca="false">Aufgaben!D84</f>
        <v>0</v>
      </c>
      <c r="D86" s="140" t="n">
        <f aca="false">Aufgaben!I84</f>
        <v>0</v>
      </c>
      <c r="E86" s="139" t="n">
        <f aca="false">Aufgaben!F84</f>
        <v>0</v>
      </c>
      <c r="F86" s="139" t="n">
        <f aca="false">Aufgaben!G84</f>
        <v>0</v>
      </c>
    </row>
    <row r="87" customFormat="false" ht="12.75" hidden="false" customHeight="false" outlineLevel="0" collapsed="false">
      <c r="B87" s="136" t="n">
        <f aca="false">Aufgaben!C85</f>
        <v>0</v>
      </c>
      <c r="C87" s="137" t="n">
        <f aca="false">Aufgaben!D85</f>
        <v>0</v>
      </c>
      <c r="D87" s="140" t="n">
        <f aca="false">Aufgaben!I85</f>
        <v>0</v>
      </c>
      <c r="E87" s="139" t="n">
        <f aca="false">Aufgaben!F85</f>
        <v>0</v>
      </c>
      <c r="F87" s="139" t="n">
        <f aca="false">Aufgaben!G85</f>
        <v>0</v>
      </c>
    </row>
    <row r="88" customFormat="false" ht="12.75" hidden="false" customHeight="false" outlineLevel="0" collapsed="false">
      <c r="B88" s="136" t="n">
        <f aca="false">Aufgaben!C86</f>
        <v>0</v>
      </c>
      <c r="C88" s="137" t="n">
        <f aca="false">Aufgaben!D86</f>
        <v>0</v>
      </c>
      <c r="D88" s="140" t="n">
        <f aca="false">Aufgaben!I86</f>
        <v>0</v>
      </c>
      <c r="E88" s="139" t="n">
        <f aca="false">Aufgaben!F86</f>
        <v>0</v>
      </c>
      <c r="F88" s="139" t="n">
        <f aca="false">Aufgaben!G86</f>
        <v>0</v>
      </c>
    </row>
    <row r="89" customFormat="false" ht="12.75" hidden="false" customHeight="false" outlineLevel="0" collapsed="false">
      <c r="B89" s="136" t="n">
        <f aca="false">Aufgaben!C87</f>
        <v>0</v>
      </c>
      <c r="C89" s="137" t="n">
        <f aca="false">Aufgaben!D87</f>
        <v>0</v>
      </c>
      <c r="D89" s="140" t="n">
        <f aca="false">Aufgaben!I87</f>
        <v>0</v>
      </c>
      <c r="E89" s="139" t="n">
        <f aca="false">Aufgaben!F87</f>
        <v>0</v>
      </c>
      <c r="F89" s="139" t="n">
        <f aca="false">Aufgaben!G87</f>
        <v>0</v>
      </c>
    </row>
    <row r="90" customFormat="false" ht="12.75" hidden="false" customHeight="false" outlineLevel="0" collapsed="false">
      <c r="B90" s="136" t="n">
        <f aca="false">Aufgaben!C88</f>
        <v>0</v>
      </c>
      <c r="C90" s="137" t="n">
        <f aca="false">Aufgaben!D88</f>
        <v>0</v>
      </c>
      <c r="D90" s="140" t="n">
        <f aca="false">Aufgaben!I88</f>
        <v>0</v>
      </c>
      <c r="E90" s="139" t="n">
        <f aca="false">Aufgaben!F88</f>
        <v>0</v>
      </c>
      <c r="F90" s="139" t="n">
        <f aca="false">Aufgaben!G88</f>
        <v>0</v>
      </c>
    </row>
    <row r="91" customFormat="false" ht="12.75" hidden="false" customHeight="false" outlineLevel="0" collapsed="false">
      <c r="B91" s="136" t="n">
        <f aca="false">Aufgaben!C89</f>
        <v>0</v>
      </c>
      <c r="C91" s="137" t="n">
        <f aca="false">Aufgaben!D89</f>
        <v>0</v>
      </c>
      <c r="D91" s="140" t="n">
        <f aca="false">Aufgaben!I89</f>
        <v>0</v>
      </c>
      <c r="E91" s="139" t="n">
        <f aca="false">Aufgaben!F89</f>
        <v>0</v>
      </c>
      <c r="F91" s="139" t="n">
        <f aca="false">Aufgaben!G89</f>
        <v>0</v>
      </c>
    </row>
    <row r="92" customFormat="false" ht="12.75" hidden="false" customHeight="false" outlineLevel="0" collapsed="false">
      <c r="B92" s="136" t="n">
        <f aca="false">Aufgaben!C90</f>
        <v>0</v>
      </c>
      <c r="C92" s="137" t="n">
        <f aca="false">Aufgaben!D90</f>
        <v>0</v>
      </c>
      <c r="D92" s="140" t="n">
        <f aca="false">Aufgaben!I90</f>
        <v>0</v>
      </c>
      <c r="E92" s="139" t="n">
        <f aca="false">Aufgaben!F90</f>
        <v>0</v>
      </c>
      <c r="F92" s="139" t="n">
        <f aca="false">Aufgaben!G90</f>
        <v>0</v>
      </c>
    </row>
    <row r="93" customFormat="false" ht="12.75" hidden="false" customHeight="false" outlineLevel="0" collapsed="false">
      <c r="B93" s="136" t="n">
        <f aca="false">Aufgaben!C91</f>
        <v>0</v>
      </c>
      <c r="C93" s="137" t="n">
        <f aca="false">Aufgaben!D91</f>
        <v>0</v>
      </c>
      <c r="D93" s="140" t="n">
        <f aca="false">Aufgaben!I91</f>
        <v>0</v>
      </c>
      <c r="E93" s="139" t="n">
        <f aca="false">Aufgaben!F91</f>
        <v>0</v>
      </c>
      <c r="F93" s="139" t="n">
        <f aca="false">Aufgaben!G91</f>
        <v>0</v>
      </c>
    </row>
    <row r="94" customFormat="false" ht="12.75" hidden="false" customHeight="false" outlineLevel="0" collapsed="false">
      <c r="B94" s="136" t="n">
        <f aca="false">Aufgaben!C92</f>
        <v>0</v>
      </c>
      <c r="C94" s="137" t="n">
        <f aca="false">Aufgaben!D92</f>
        <v>0</v>
      </c>
      <c r="D94" s="140" t="n">
        <f aca="false">Aufgaben!I92</f>
        <v>0</v>
      </c>
      <c r="E94" s="139" t="n">
        <f aca="false">Aufgaben!F92</f>
        <v>0</v>
      </c>
      <c r="F94" s="139" t="n">
        <f aca="false">Aufgaben!G92</f>
        <v>0</v>
      </c>
    </row>
    <row r="95" customFormat="false" ht="12.75" hidden="false" customHeight="false" outlineLevel="0" collapsed="false">
      <c r="B95" s="136" t="n">
        <f aca="false">Aufgaben!C93</f>
        <v>0</v>
      </c>
      <c r="C95" s="137" t="n">
        <f aca="false">Aufgaben!D93</f>
        <v>0</v>
      </c>
      <c r="D95" s="140" t="n">
        <f aca="false">Aufgaben!I93</f>
        <v>0</v>
      </c>
      <c r="E95" s="139" t="n">
        <f aca="false">Aufgaben!F93</f>
        <v>0</v>
      </c>
      <c r="F95" s="139" t="n">
        <f aca="false">Aufgaben!G93</f>
        <v>0</v>
      </c>
    </row>
    <row r="96" customFormat="false" ht="12.75" hidden="false" customHeight="false" outlineLevel="0" collapsed="false">
      <c r="B96" s="136" t="n">
        <f aca="false">Aufgaben!C94</f>
        <v>0</v>
      </c>
      <c r="C96" s="137" t="n">
        <f aca="false">Aufgaben!D94</f>
        <v>0</v>
      </c>
      <c r="D96" s="140" t="n">
        <f aca="false">Aufgaben!I94</f>
        <v>0</v>
      </c>
      <c r="E96" s="139" t="n">
        <f aca="false">Aufgaben!F94</f>
        <v>0</v>
      </c>
      <c r="F96" s="139" t="n">
        <f aca="false">Aufgaben!G94</f>
        <v>0</v>
      </c>
    </row>
    <row r="97" customFormat="false" ht="12.75" hidden="false" customHeight="false" outlineLevel="0" collapsed="false">
      <c r="B97" s="136" t="n">
        <f aca="false">Aufgaben!C95</f>
        <v>0</v>
      </c>
      <c r="C97" s="137" t="n">
        <f aca="false">Aufgaben!D95</f>
        <v>0</v>
      </c>
      <c r="D97" s="140" t="n">
        <f aca="false">Aufgaben!I95</f>
        <v>0</v>
      </c>
      <c r="E97" s="139" t="n">
        <f aca="false">Aufgaben!F95</f>
        <v>0</v>
      </c>
      <c r="F97" s="139" t="n">
        <f aca="false">Aufgaben!G95</f>
        <v>0</v>
      </c>
    </row>
    <row r="98" customFormat="false" ht="12.75" hidden="false" customHeight="false" outlineLevel="0" collapsed="false">
      <c r="B98" s="136" t="n">
        <f aca="false">Aufgaben!C96</f>
        <v>0</v>
      </c>
      <c r="C98" s="137" t="n">
        <f aca="false">Aufgaben!D96</f>
        <v>0</v>
      </c>
      <c r="D98" s="140" t="n">
        <f aca="false">Aufgaben!I96</f>
        <v>0</v>
      </c>
      <c r="E98" s="139" t="n">
        <f aca="false">Aufgaben!F96</f>
        <v>0</v>
      </c>
      <c r="F98" s="139" t="n">
        <f aca="false">Aufgaben!G96</f>
        <v>0</v>
      </c>
    </row>
    <row r="99" customFormat="false" ht="12.75" hidden="false" customHeight="false" outlineLevel="0" collapsed="false">
      <c r="B99" s="136" t="n">
        <f aca="false">Aufgaben!C97</f>
        <v>0</v>
      </c>
      <c r="C99" s="137" t="n">
        <f aca="false">Aufgaben!D97</f>
        <v>0</v>
      </c>
      <c r="D99" s="140" t="n">
        <f aca="false">Aufgaben!I97</f>
        <v>0</v>
      </c>
      <c r="E99" s="139" t="n">
        <f aca="false">Aufgaben!F97</f>
        <v>0</v>
      </c>
      <c r="F99" s="139" t="n">
        <f aca="false">Aufgaben!G97</f>
        <v>0</v>
      </c>
    </row>
    <row r="100" customFormat="false" ht="12.75" hidden="false" customHeight="false" outlineLevel="0" collapsed="false">
      <c r="B100" s="136" t="n">
        <f aca="false">Aufgaben!C98</f>
        <v>0</v>
      </c>
      <c r="C100" s="137" t="n">
        <f aca="false">Aufgaben!D98</f>
        <v>0</v>
      </c>
      <c r="D100" s="140" t="n">
        <f aca="false">Aufgaben!I98</f>
        <v>0</v>
      </c>
      <c r="E100" s="139" t="n">
        <f aca="false">Aufgaben!F98</f>
        <v>0</v>
      </c>
      <c r="F100" s="139" t="n">
        <f aca="false">Aufgaben!G98</f>
        <v>0</v>
      </c>
    </row>
    <row r="101" customFormat="false" ht="12.75" hidden="false" customHeight="false" outlineLevel="0" collapsed="false">
      <c r="B101" s="136" t="n">
        <f aca="false">Aufgaben!C99</f>
        <v>0</v>
      </c>
      <c r="C101" s="137" t="n">
        <f aca="false">Aufgaben!D99</f>
        <v>0</v>
      </c>
      <c r="D101" s="140" t="n">
        <f aca="false">Aufgaben!I99</f>
        <v>0</v>
      </c>
      <c r="E101" s="139" t="n">
        <f aca="false">Aufgaben!F99</f>
        <v>0</v>
      </c>
      <c r="F101" s="139" t="n">
        <f aca="false">Aufgaben!G99</f>
        <v>0</v>
      </c>
    </row>
    <row r="102" customFormat="false" ht="12.75" hidden="false" customHeight="false" outlineLevel="0" collapsed="false">
      <c r="B102" s="136" t="n">
        <f aca="false">Aufgaben!C100</f>
        <v>0</v>
      </c>
      <c r="C102" s="137" t="n">
        <f aca="false">Aufgaben!D100</f>
        <v>0</v>
      </c>
      <c r="D102" s="140" t="n">
        <f aca="false">Aufgaben!I100</f>
        <v>0</v>
      </c>
      <c r="E102" s="139" t="n">
        <f aca="false">Aufgaben!F100</f>
        <v>0</v>
      </c>
      <c r="F102" s="139" t="n">
        <f aca="false">Aufgaben!G100</f>
        <v>0</v>
      </c>
    </row>
    <row r="103" customFormat="false" ht="12.75" hidden="false" customHeight="false" outlineLevel="0" collapsed="false">
      <c r="B103" s="136" t="n">
        <f aca="false">Aufgaben!C101</f>
        <v>0</v>
      </c>
      <c r="C103" s="137" t="n">
        <f aca="false">Aufgaben!D101</f>
        <v>0</v>
      </c>
      <c r="D103" s="140" t="n">
        <f aca="false">Aufgaben!I101</f>
        <v>0</v>
      </c>
      <c r="E103" s="139" t="n">
        <f aca="false">Aufgaben!F101</f>
        <v>0</v>
      </c>
      <c r="F103" s="139" t="n">
        <f aca="false">Aufgaben!G101</f>
        <v>0</v>
      </c>
    </row>
    <row r="104" customFormat="false" ht="12.75" hidden="false" customHeight="false" outlineLevel="0" collapsed="false">
      <c r="B104" s="136" t="n">
        <f aca="false">Aufgaben!C102</f>
        <v>0</v>
      </c>
      <c r="C104" s="137" t="n">
        <f aca="false">Aufgaben!D102</f>
        <v>0</v>
      </c>
      <c r="D104" s="140" t="n">
        <f aca="false">Aufgaben!I102</f>
        <v>0</v>
      </c>
      <c r="E104" s="139" t="n">
        <f aca="false">Aufgaben!F102</f>
        <v>0</v>
      </c>
      <c r="F104" s="139" t="n">
        <f aca="false">Aufgaben!G102</f>
        <v>0</v>
      </c>
    </row>
    <row r="105" customFormat="false" ht="12.75" hidden="false" customHeight="false" outlineLevel="0" collapsed="false">
      <c r="B105" s="136" t="n">
        <f aca="false">Aufgaben!C103</f>
        <v>0</v>
      </c>
      <c r="C105" s="137" t="n">
        <f aca="false">Aufgaben!D103</f>
        <v>0</v>
      </c>
      <c r="D105" s="140" t="n">
        <f aca="false">Aufgaben!I103</f>
        <v>0</v>
      </c>
      <c r="E105" s="139" t="n">
        <f aca="false">Aufgaben!F103</f>
        <v>0</v>
      </c>
      <c r="F105" s="139" t="n">
        <f aca="false">Aufgaben!G103</f>
        <v>0</v>
      </c>
    </row>
    <row r="106" customFormat="false" ht="12.75" hidden="false" customHeight="false" outlineLevel="0" collapsed="false">
      <c r="B106" s="136" t="n">
        <f aca="false">Aufgaben!C104</f>
        <v>0</v>
      </c>
      <c r="C106" s="137" t="n">
        <f aca="false">Aufgaben!D104</f>
        <v>0</v>
      </c>
      <c r="D106" s="140" t="n">
        <f aca="false">Aufgaben!I104</f>
        <v>0</v>
      </c>
      <c r="E106" s="139" t="n">
        <f aca="false">Aufgaben!F104</f>
        <v>0</v>
      </c>
      <c r="F106" s="139" t="n">
        <f aca="false">Aufgaben!G104</f>
        <v>0</v>
      </c>
    </row>
    <row r="107" customFormat="false" ht="12.75" hidden="false" customHeight="false" outlineLevel="0" collapsed="false">
      <c r="B107" s="136" t="n">
        <f aca="false">Aufgaben!C105</f>
        <v>0</v>
      </c>
      <c r="C107" s="137" t="n">
        <f aca="false">Aufgaben!D105</f>
        <v>0</v>
      </c>
      <c r="D107" s="140" t="n">
        <f aca="false">Aufgaben!I105</f>
        <v>0</v>
      </c>
      <c r="E107" s="139" t="n">
        <f aca="false">Aufgaben!F105</f>
        <v>0</v>
      </c>
      <c r="F107" s="139" t="n">
        <f aca="false">Aufgaben!G105</f>
        <v>0</v>
      </c>
    </row>
    <row r="108" customFormat="false" ht="12.75" hidden="false" customHeight="false" outlineLevel="0" collapsed="false">
      <c r="B108" s="136" t="n">
        <f aca="false">Aufgaben!C106</f>
        <v>0</v>
      </c>
      <c r="C108" s="137" t="n">
        <f aca="false">Aufgaben!D106</f>
        <v>0</v>
      </c>
      <c r="D108" s="140" t="n">
        <f aca="false">Aufgaben!I106</f>
        <v>0</v>
      </c>
      <c r="E108" s="139" t="n">
        <f aca="false">Aufgaben!F106</f>
        <v>0</v>
      </c>
      <c r="F108" s="139" t="n">
        <f aca="false">Aufgaben!G106</f>
        <v>0</v>
      </c>
    </row>
    <row r="109" customFormat="false" ht="12.75" hidden="false" customHeight="false" outlineLevel="0" collapsed="false">
      <c r="B109" s="136" t="n">
        <f aca="false">Aufgaben!C107</f>
        <v>0</v>
      </c>
      <c r="C109" s="137" t="n">
        <f aca="false">Aufgaben!D107</f>
        <v>0</v>
      </c>
      <c r="D109" s="140" t="n">
        <f aca="false">Aufgaben!I107</f>
        <v>0</v>
      </c>
      <c r="E109" s="139" t="n">
        <f aca="false">Aufgaben!F107</f>
        <v>0</v>
      </c>
      <c r="F109" s="139" t="n">
        <f aca="false">Aufgaben!G107</f>
        <v>0</v>
      </c>
    </row>
    <row r="110" customFormat="false" ht="12.75" hidden="false" customHeight="false" outlineLevel="0" collapsed="false">
      <c r="B110" s="136" t="n">
        <f aca="false">Aufgaben!C108</f>
        <v>0</v>
      </c>
      <c r="C110" s="137" t="n">
        <f aca="false">Aufgaben!D108</f>
        <v>0</v>
      </c>
      <c r="D110" s="140" t="n">
        <f aca="false">Aufgaben!I108</f>
        <v>0</v>
      </c>
      <c r="E110" s="139" t="n">
        <f aca="false">Aufgaben!F108</f>
        <v>0</v>
      </c>
      <c r="F110" s="139" t="n">
        <f aca="false">Aufgaben!G108</f>
        <v>0</v>
      </c>
    </row>
    <row r="111" customFormat="false" ht="12.75" hidden="false" customHeight="false" outlineLevel="0" collapsed="false">
      <c r="B111" s="136" t="n">
        <f aca="false">Aufgaben!C109</f>
        <v>0</v>
      </c>
      <c r="C111" s="137" t="n">
        <f aca="false">Aufgaben!D109</f>
        <v>0</v>
      </c>
      <c r="D111" s="140" t="n">
        <f aca="false">Aufgaben!I109</f>
        <v>0</v>
      </c>
      <c r="E111" s="139" t="n">
        <f aca="false">Aufgaben!F109</f>
        <v>0</v>
      </c>
      <c r="F111" s="139" t="n">
        <f aca="false">Aufgaben!G109</f>
        <v>0</v>
      </c>
    </row>
    <row r="112" customFormat="false" ht="12.75" hidden="false" customHeight="false" outlineLevel="0" collapsed="false">
      <c r="B112" s="136" t="n">
        <f aca="false">Aufgaben!C110</f>
        <v>0</v>
      </c>
      <c r="C112" s="137" t="n">
        <f aca="false">Aufgaben!D110</f>
        <v>0</v>
      </c>
      <c r="D112" s="140" t="n">
        <f aca="false">Aufgaben!I110</f>
        <v>0</v>
      </c>
      <c r="E112" s="139" t="n">
        <f aca="false">Aufgaben!F110</f>
        <v>0</v>
      </c>
      <c r="F112" s="139" t="n">
        <f aca="false">Aufgaben!G110</f>
        <v>0</v>
      </c>
    </row>
    <row r="113" customFormat="false" ht="12.75" hidden="false" customHeight="false" outlineLevel="0" collapsed="false">
      <c r="B113" s="136" t="n">
        <f aca="false">Aufgaben!C111</f>
        <v>0</v>
      </c>
      <c r="C113" s="137" t="n">
        <f aca="false">Aufgaben!D111</f>
        <v>0</v>
      </c>
      <c r="D113" s="140" t="n">
        <f aca="false">Aufgaben!I111</f>
        <v>0</v>
      </c>
      <c r="E113" s="139" t="n">
        <f aca="false">Aufgaben!F111</f>
        <v>0</v>
      </c>
      <c r="F113" s="139" t="n">
        <f aca="false">Aufgaben!G111</f>
        <v>0</v>
      </c>
    </row>
    <row r="114" customFormat="false" ht="12.75" hidden="false" customHeight="false" outlineLevel="0" collapsed="false">
      <c r="B114" s="136" t="n">
        <f aca="false">Aufgaben!C112</f>
        <v>0</v>
      </c>
      <c r="C114" s="137" t="n">
        <f aca="false">Aufgaben!D112</f>
        <v>0</v>
      </c>
      <c r="D114" s="140" t="n">
        <f aca="false">Aufgaben!I112</f>
        <v>0</v>
      </c>
      <c r="E114" s="139" t="n">
        <f aca="false">Aufgaben!F112</f>
        <v>0</v>
      </c>
      <c r="F114" s="139" t="n">
        <f aca="false">Aufgaben!G112</f>
        <v>0</v>
      </c>
    </row>
    <row r="115" customFormat="false" ht="12.75" hidden="false" customHeight="false" outlineLevel="0" collapsed="false">
      <c r="B115" s="136" t="n">
        <f aca="false">Aufgaben!C113</f>
        <v>0</v>
      </c>
      <c r="C115" s="137" t="n">
        <f aca="false">Aufgaben!D113</f>
        <v>0</v>
      </c>
      <c r="D115" s="140" t="n">
        <f aca="false">Aufgaben!I113</f>
        <v>0</v>
      </c>
      <c r="E115" s="139" t="n">
        <f aca="false">Aufgaben!F113</f>
        <v>0</v>
      </c>
      <c r="F115" s="139" t="n">
        <f aca="false">Aufgaben!G113</f>
        <v>0</v>
      </c>
    </row>
    <row r="116" customFormat="false" ht="12.75" hidden="false" customHeight="false" outlineLevel="0" collapsed="false">
      <c r="B116" s="136" t="n">
        <f aca="false">Aufgaben!C114</f>
        <v>0</v>
      </c>
      <c r="C116" s="137" t="n">
        <f aca="false">Aufgaben!D114</f>
        <v>0</v>
      </c>
      <c r="D116" s="140" t="n">
        <f aca="false">Aufgaben!I114</f>
        <v>0</v>
      </c>
      <c r="E116" s="139" t="n">
        <f aca="false">Aufgaben!F114</f>
        <v>0</v>
      </c>
      <c r="F116" s="139" t="n">
        <f aca="false">Aufgaben!G114</f>
        <v>0</v>
      </c>
    </row>
    <row r="117" customFormat="false" ht="12.75" hidden="false" customHeight="false" outlineLevel="0" collapsed="false">
      <c r="B117" s="136" t="n">
        <f aca="false">Aufgaben!C115</f>
        <v>0</v>
      </c>
      <c r="C117" s="137" t="n">
        <f aca="false">Aufgaben!D115</f>
        <v>0</v>
      </c>
      <c r="D117" s="140" t="n">
        <f aca="false">Aufgaben!I115</f>
        <v>0</v>
      </c>
      <c r="E117" s="139" t="n">
        <f aca="false">Aufgaben!F115</f>
        <v>0</v>
      </c>
      <c r="F117" s="139" t="n">
        <f aca="false">Aufgaben!G115</f>
        <v>0</v>
      </c>
    </row>
    <row r="118" customFormat="false" ht="12.75" hidden="false" customHeight="false" outlineLevel="0" collapsed="false">
      <c r="B118" s="136" t="n">
        <f aca="false">Aufgaben!C116</f>
        <v>0</v>
      </c>
      <c r="C118" s="137" t="n">
        <f aca="false">Aufgaben!D116</f>
        <v>0</v>
      </c>
      <c r="D118" s="140" t="n">
        <f aca="false">Aufgaben!I116</f>
        <v>0</v>
      </c>
      <c r="E118" s="139" t="n">
        <f aca="false">Aufgaben!F116</f>
        <v>0</v>
      </c>
      <c r="F118" s="139" t="n">
        <f aca="false">Aufgaben!G116</f>
        <v>0</v>
      </c>
    </row>
    <row r="119" customFormat="false" ht="12.75" hidden="false" customHeight="false" outlineLevel="0" collapsed="false">
      <c r="B119" s="136" t="n">
        <f aca="false">Aufgaben!C117</f>
        <v>0</v>
      </c>
      <c r="C119" s="137" t="n">
        <f aca="false">Aufgaben!D117</f>
        <v>0</v>
      </c>
      <c r="D119" s="140" t="n">
        <f aca="false">Aufgaben!I117</f>
        <v>0</v>
      </c>
      <c r="E119" s="139" t="n">
        <f aca="false">Aufgaben!F117</f>
        <v>0</v>
      </c>
      <c r="F119" s="139" t="n">
        <f aca="false">Aufgaben!G117</f>
        <v>0</v>
      </c>
    </row>
    <row r="120" customFormat="false" ht="12.75" hidden="false" customHeight="false" outlineLevel="0" collapsed="false">
      <c r="B120" s="136" t="n">
        <f aca="false">Aufgaben!C118</f>
        <v>0</v>
      </c>
      <c r="C120" s="137" t="n">
        <f aca="false">Aufgaben!D118</f>
        <v>0</v>
      </c>
      <c r="D120" s="140" t="n">
        <f aca="false">Aufgaben!I118</f>
        <v>0</v>
      </c>
      <c r="E120" s="139" t="n">
        <f aca="false">Aufgaben!F118</f>
        <v>0</v>
      </c>
      <c r="F120" s="139" t="n">
        <f aca="false">Aufgaben!G118</f>
        <v>0</v>
      </c>
    </row>
    <row r="121" customFormat="false" ht="12.75" hidden="false" customHeight="false" outlineLevel="0" collapsed="false">
      <c r="B121" s="136" t="n">
        <f aca="false">Aufgaben!C119</f>
        <v>0</v>
      </c>
      <c r="C121" s="137" t="n">
        <f aca="false">Aufgaben!D119</f>
        <v>0</v>
      </c>
      <c r="D121" s="140" t="n">
        <f aca="false">Aufgaben!I119</f>
        <v>0</v>
      </c>
      <c r="E121" s="139" t="n">
        <f aca="false">Aufgaben!F119</f>
        <v>0</v>
      </c>
      <c r="F121" s="139" t="n">
        <f aca="false">Aufgaben!G119</f>
        <v>0</v>
      </c>
    </row>
    <row r="122" customFormat="false" ht="12.75" hidden="false" customHeight="false" outlineLevel="0" collapsed="false">
      <c r="B122" s="136" t="n">
        <f aca="false">Aufgaben!C120</f>
        <v>0</v>
      </c>
      <c r="C122" s="137" t="n">
        <f aca="false">Aufgaben!D120</f>
        <v>0</v>
      </c>
      <c r="D122" s="140" t="n">
        <f aca="false">Aufgaben!I120</f>
        <v>0</v>
      </c>
      <c r="E122" s="139" t="n">
        <f aca="false">Aufgaben!F120</f>
        <v>0</v>
      </c>
      <c r="F122" s="139" t="n">
        <f aca="false">Aufgaben!G120</f>
        <v>0</v>
      </c>
    </row>
    <row r="123" customFormat="false" ht="12.75" hidden="false" customHeight="false" outlineLevel="0" collapsed="false">
      <c r="B123" s="136" t="n">
        <f aca="false">Aufgaben!C121</f>
        <v>0</v>
      </c>
      <c r="C123" s="137" t="n">
        <f aca="false">Aufgaben!D121</f>
        <v>0</v>
      </c>
      <c r="D123" s="140" t="n">
        <f aca="false">Aufgaben!I121</f>
        <v>0</v>
      </c>
      <c r="E123" s="139" t="n">
        <f aca="false">Aufgaben!F121</f>
        <v>0</v>
      </c>
      <c r="F123" s="139" t="n">
        <f aca="false">Aufgaben!G121</f>
        <v>0</v>
      </c>
    </row>
    <row r="124" customFormat="false" ht="12.75" hidden="false" customHeight="false" outlineLevel="0" collapsed="false">
      <c r="B124" s="136" t="n">
        <f aca="false">Aufgaben!C122</f>
        <v>0</v>
      </c>
      <c r="C124" s="137" t="n">
        <f aca="false">Aufgaben!D122</f>
        <v>0</v>
      </c>
      <c r="D124" s="140" t="n">
        <f aca="false">Aufgaben!I122</f>
        <v>0</v>
      </c>
      <c r="E124" s="139" t="n">
        <f aca="false">Aufgaben!F122</f>
        <v>0</v>
      </c>
      <c r="F124" s="139" t="n">
        <f aca="false">Aufgaben!G122</f>
        <v>0</v>
      </c>
    </row>
    <row r="125" customFormat="false" ht="12.75" hidden="false" customHeight="false" outlineLevel="0" collapsed="false">
      <c r="B125" s="136" t="n">
        <f aca="false">Aufgaben!C123</f>
        <v>0</v>
      </c>
      <c r="C125" s="137" t="n">
        <f aca="false">Aufgaben!D123</f>
        <v>0</v>
      </c>
      <c r="D125" s="140" t="n">
        <f aca="false">Aufgaben!I123</f>
        <v>0</v>
      </c>
      <c r="E125" s="139" t="n">
        <f aca="false">Aufgaben!F123</f>
        <v>0</v>
      </c>
      <c r="F125" s="139" t="n">
        <f aca="false">Aufgaben!G123</f>
        <v>0</v>
      </c>
    </row>
    <row r="126" customFormat="false" ht="12.75" hidden="false" customHeight="false" outlineLevel="0" collapsed="false">
      <c r="B126" s="136" t="n">
        <f aca="false">Aufgaben!C124</f>
        <v>0</v>
      </c>
      <c r="C126" s="137" t="n">
        <f aca="false">Aufgaben!D124</f>
        <v>0</v>
      </c>
      <c r="D126" s="140" t="n">
        <f aca="false">Aufgaben!I124</f>
        <v>0</v>
      </c>
      <c r="E126" s="139" t="n">
        <f aca="false">Aufgaben!F124</f>
        <v>0</v>
      </c>
      <c r="F126" s="139" t="n">
        <f aca="false">Aufgaben!G124</f>
        <v>0</v>
      </c>
    </row>
    <row r="127" customFormat="false" ht="12.75" hidden="false" customHeight="false" outlineLevel="0" collapsed="false">
      <c r="B127" s="136" t="n">
        <f aca="false">Aufgaben!C125</f>
        <v>0</v>
      </c>
      <c r="C127" s="137" t="n">
        <f aca="false">Aufgaben!D125</f>
        <v>0</v>
      </c>
      <c r="D127" s="140" t="n">
        <f aca="false">Aufgaben!I125</f>
        <v>0</v>
      </c>
      <c r="E127" s="139" t="n">
        <f aca="false">Aufgaben!F125</f>
        <v>0</v>
      </c>
      <c r="F127" s="139" t="n">
        <f aca="false">Aufgaben!G125</f>
        <v>0</v>
      </c>
    </row>
    <row r="128" customFormat="false" ht="12.75" hidden="false" customHeight="false" outlineLevel="0" collapsed="false">
      <c r="B128" s="136" t="n">
        <f aca="false">Aufgaben!C126</f>
        <v>0</v>
      </c>
      <c r="C128" s="137" t="n">
        <f aca="false">Aufgaben!D126</f>
        <v>0</v>
      </c>
      <c r="D128" s="140" t="n">
        <f aca="false">Aufgaben!I126</f>
        <v>0</v>
      </c>
      <c r="E128" s="139" t="n">
        <f aca="false">Aufgaben!F126</f>
        <v>0</v>
      </c>
      <c r="F128" s="139" t="n">
        <f aca="false">Aufgaben!G126</f>
        <v>0</v>
      </c>
    </row>
    <row r="129" customFormat="false" ht="12.75" hidden="false" customHeight="false" outlineLevel="0" collapsed="false">
      <c r="B129" s="136" t="n">
        <f aca="false">Aufgaben!C127</f>
        <v>0</v>
      </c>
      <c r="C129" s="137" t="n">
        <f aca="false">Aufgaben!D127</f>
        <v>0</v>
      </c>
      <c r="D129" s="140" t="n">
        <f aca="false">Aufgaben!I127</f>
        <v>0</v>
      </c>
      <c r="E129" s="139" t="n">
        <f aca="false">Aufgaben!F127</f>
        <v>0</v>
      </c>
      <c r="F129" s="139" t="n">
        <f aca="false">Aufgaben!G127</f>
        <v>0</v>
      </c>
    </row>
    <row r="130" customFormat="false" ht="12.75" hidden="false" customHeight="false" outlineLevel="0" collapsed="false">
      <c r="B130" s="136" t="n">
        <f aca="false">Aufgaben!C128</f>
        <v>0</v>
      </c>
      <c r="C130" s="137" t="n">
        <f aca="false">Aufgaben!D128</f>
        <v>0</v>
      </c>
      <c r="D130" s="140" t="n">
        <f aca="false">Aufgaben!I128</f>
        <v>0</v>
      </c>
      <c r="E130" s="139" t="n">
        <f aca="false">Aufgaben!F128</f>
        <v>0</v>
      </c>
      <c r="F130" s="139" t="n">
        <f aca="false">Aufgaben!G128</f>
        <v>0</v>
      </c>
    </row>
    <row r="131" customFormat="false" ht="12.75" hidden="false" customHeight="false" outlineLevel="0" collapsed="false">
      <c r="B131" s="136" t="n">
        <f aca="false">Aufgaben!C129</f>
        <v>0</v>
      </c>
      <c r="C131" s="137" t="n">
        <f aca="false">Aufgaben!D129</f>
        <v>0</v>
      </c>
      <c r="D131" s="140" t="n">
        <f aca="false">Aufgaben!I129</f>
        <v>0</v>
      </c>
      <c r="E131" s="139" t="n">
        <f aca="false">Aufgaben!F129</f>
        <v>0</v>
      </c>
      <c r="F131" s="139" t="n">
        <f aca="false">Aufgaben!G129</f>
        <v>0</v>
      </c>
    </row>
    <row r="132" customFormat="false" ht="12.75" hidden="false" customHeight="false" outlineLevel="0" collapsed="false">
      <c r="B132" s="136" t="n">
        <f aca="false">Aufgaben!C130</f>
        <v>0</v>
      </c>
      <c r="C132" s="137" t="n">
        <f aca="false">Aufgaben!D130</f>
        <v>0</v>
      </c>
      <c r="D132" s="140" t="n">
        <f aca="false">Aufgaben!I130</f>
        <v>0</v>
      </c>
      <c r="E132" s="139" t="n">
        <f aca="false">Aufgaben!F130</f>
        <v>0</v>
      </c>
      <c r="F132" s="139" t="n">
        <f aca="false">Aufgaben!G130</f>
        <v>0</v>
      </c>
    </row>
    <row r="133" customFormat="false" ht="12.75" hidden="false" customHeight="false" outlineLevel="0" collapsed="false">
      <c r="B133" s="136" t="n">
        <f aca="false">Aufgaben!C131</f>
        <v>0</v>
      </c>
      <c r="C133" s="137" t="n">
        <f aca="false">Aufgaben!D131</f>
        <v>0</v>
      </c>
      <c r="D133" s="140" t="n">
        <f aca="false">Aufgaben!I131</f>
        <v>0</v>
      </c>
      <c r="E133" s="139" t="n">
        <f aca="false">Aufgaben!F131</f>
        <v>0</v>
      </c>
      <c r="F133" s="139" t="n">
        <f aca="false">Aufgaben!G131</f>
        <v>0</v>
      </c>
    </row>
    <row r="134" customFormat="false" ht="12.75" hidden="false" customHeight="false" outlineLevel="0" collapsed="false">
      <c r="B134" s="136" t="n">
        <f aca="false">Aufgaben!C132</f>
        <v>0</v>
      </c>
      <c r="C134" s="137" t="n">
        <f aca="false">Aufgaben!D132</f>
        <v>0</v>
      </c>
      <c r="D134" s="140" t="n">
        <f aca="false">Aufgaben!I132</f>
        <v>0</v>
      </c>
      <c r="E134" s="139" t="n">
        <f aca="false">Aufgaben!F132</f>
        <v>0</v>
      </c>
      <c r="F134" s="139" t="n">
        <f aca="false">Aufgaben!G132</f>
        <v>0</v>
      </c>
    </row>
    <row r="135" customFormat="false" ht="12.75" hidden="false" customHeight="false" outlineLevel="0" collapsed="false">
      <c r="B135" s="136" t="n">
        <f aca="false">Aufgaben!C133</f>
        <v>0</v>
      </c>
      <c r="C135" s="137" t="n">
        <f aca="false">Aufgaben!D133</f>
        <v>0</v>
      </c>
      <c r="D135" s="140" t="n">
        <f aca="false">Aufgaben!I133</f>
        <v>0</v>
      </c>
      <c r="E135" s="139" t="n">
        <f aca="false">Aufgaben!F133</f>
        <v>0</v>
      </c>
      <c r="F135" s="139" t="n">
        <f aca="false">Aufgaben!G133</f>
        <v>0</v>
      </c>
    </row>
    <row r="136" customFormat="false" ht="12.75" hidden="false" customHeight="false" outlineLevel="0" collapsed="false">
      <c r="B136" s="136" t="n">
        <f aca="false">Aufgaben!C134</f>
        <v>0</v>
      </c>
      <c r="C136" s="137" t="n">
        <f aca="false">Aufgaben!D134</f>
        <v>0</v>
      </c>
      <c r="D136" s="140" t="n">
        <f aca="false">Aufgaben!I134</f>
        <v>0</v>
      </c>
      <c r="E136" s="139" t="n">
        <f aca="false">Aufgaben!F134</f>
        <v>0</v>
      </c>
      <c r="F136" s="139" t="n">
        <f aca="false">Aufgaben!G134</f>
        <v>0</v>
      </c>
    </row>
    <row r="137" customFormat="false" ht="12.75" hidden="false" customHeight="false" outlineLevel="0" collapsed="false">
      <c r="B137" s="136" t="n">
        <f aca="false">Aufgaben!C135</f>
        <v>0</v>
      </c>
      <c r="C137" s="137" t="n">
        <f aca="false">Aufgaben!D135</f>
        <v>0</v>
      </c>
      <c r="D137" s="140" t="n">
        <f aca="false">Aufgaben!I135</f>
        <v>0</v>
      </c>
      <c r="E137" s="139" t="n">
        <f aca="false">Aufgaben!F135</f>
        <v>0</v>
      </c>
      <c r="F137" s="139" t="n">
        <f aca="false">Aufgaben!G135</f>
        <v>0</v>
      </c>
    </row>
    <row r="138" customFormat="false" ht="12.75" hidden="false" customHeight="false" outlineLevel="0" collapsed="false">
      <c r="B138" s="136" t="n">
        <f aca="false">Aufgaben!C136</f>
        <v>0</v>
      </c>
      <c r="C138" s="137" t="n">
        <f aca="false">Aufgaben!D136</f>
        <v>0</v>
      </c>
      <c r="D138" s="140" t="n">
        <f aca="false">Aufgaben!I136</f>
        <v>0</v>
      </c>
      <c r="E138" s="139" t="n">
        <f aca="false">Aufgaben!F136</f>
        <v>0</v>
      </c>
      <c r="F138" s="139" t="n">
        <f aca="false">Aufgaben!G136</f>
        <v>0</v>
      </c>
    </row>
    <row r="139" customFormat="false" ht="12.75" hidden="false" customHeight="false" outlineLevel="0" collapsed="false">
      <c r="B139" s="136" t="n">
        <f aca="false">Aufgaben!C137</f>
        <v>0</v>
      </c>
      <c r="C139" s="137" t="n">
        <f aca="false">Aufgaben!D137</f>
        <v>0</v>
      </c>
      <c r="D139" s="140" t="n">
        <f aca="false">Aufgaben!I137</f>
        <v>0</v>
      </c>
      <c r="E139" s="139" t="n">
        <f aca="false">Aufgaben!F137</f>
        <v>0</v>
      </c>
      <c r="F139" s="139" t="n">
        <f aca="false">Aufgaben!G137</f>
        <v>0</v>
      </c>
    </row>
    <row r="140" customFormat="false" ht="12.75" hidden="false" customHeight="false" outlineLevel="0" collapsed="false">
      <c r="B140" s="136" t="n">
        <f aca="false">Aufgaben!C138</f>
        <v>0</v>
      </c>
      <c r="C140" s="137" t="n">
        <f aca="false">Aufgaben!D138</f>
        <v>0</v>
      </c>
      <c r="D140" s="140" t="n">
        <f aca="false">Aufgaben!I138</f>
        <v>0</v>
      </c>
      <c r="E140" s="139" t="n">
        <f aca="false">Aufgaben!F138</f>
        <v>0</v>
      </c>
      <c r="F140" s="139" t="n">
        <f aca="false">Aufgaben!G138</f>
        <v>0</v>
      </c>
    </row>
    <row r="141" customFormat="false" ht="12.75" hidden="false" customHeight="false" outlineLevel="0" collapsed="false">
      <c r="B141" s="136" t="n">
        <f aca="false">Aufgaben!C139</f>
        <v>0</v>
      </c>
      <c r="C141" s="137" t="n">
        <f aca="false">Aufgaben!D139</f>
        <v>0</v>
      </c>
      <c r="D141" s="140" t="n">
        <f aca="false">Aufgaben!I139</f>
        <v>0</v>
      </c>
      <c r="E141" s="139" t="n">
        <f aca="false">Aufgaben!F139</f>
        <v>0</v>
      </c>
      <c r="F141" s="139" t="n">
        <f aca="false">Aufgaben!G139</f>
        <v>0</v>
      </c>
    </row>
    <row r="142" customFormat="false" ht="12.75" hidden="false" customHeight="false" outlineLevel="0" collapsed="false">
      <c r="B142" s="136" t="n">
        <f aca="false">Aufgaben!C140</f>
        <v>0</v>
      </c>
      <c r="C142" s="137" t="n">
        <f aca="false">Aufgaben!D140</f>
        <v>0</v>
      </c>
      <c r="D142" s="140" t="n">
        <f aca="false">Aufgaben!I140</f>
        <v>0</v>
      </c>
      <c r="E142" s="139" t="n">
        <f aca="false">Aufgaben!F140</f>
        <v>0</v>
      </c>
      <c r="F142" s="139" t="n">
        <f aca="false">Aufgaben!G140</f>
        <v>0</v>
      </c>
    </row>
    <row r="143" customFormat="false" ht="12.75" hidden="false" customHeight="false" outlineLevel="0" collapsed="false">
      <c r="B143" s="136" t="n">
        <f aca="false">Aufgaben!C141</f>
        <v>0</v>
      </c>
      <c r="C143" s="137" t="n">
        <f aca="false">Aufgaben!D141</f>
        <v>0</v>
      </c>
      <c r="D143" s="140" t="n">
        <f aca="false">Aufgaben!I141</f>
        <v>0</v>
      </c>
      <c r="E143" s="139" t="n">
        <f aca="false">Aufgaben!F141</f>
        <v>0</v>
      </c>
      <c r="F143" s="139" t="n">
        <f aca="false">Aufgaben!G141</f>
        <v>0</v>
      </c>
    </row>
    <row r="144" customFormat="false" ht="12.75" hidden="false" customHeight="false" outlineLevel="0" collapsed="false">
      <c r="B144" s="136" t="n">
        <f aca="false">Aufgaben!C142</f>
        <v>0</v>
      </c>
      <c r="C144" s="137" t="n">
        <f aca="false">Aufgaben!D142</f>
        <v>0</v>
      </c>
      <c r="D144" s="140" t="n">
        <f aca="false">Aufgaben!I142</f>
        <v>0</v>
      </c>
      <c r="E144" s="139" t="n">
        <f aca="false">Aufgaben!F142</f>
        <v>0</v>
      </c>
      <c r="F144" s="139" t="n">
        <f aca="false">Aufgaben!G142</f>
        <v>0</v>
      </c>
    </row>
    <row r="145" customFormat="false" ht="12.75" hidden="false" customHeight="false" outlineLevel="0" collapsed="false">
      <c r="B145" s="136" t="n">
        <f aca="false">Aufgaben!C143</f>
        <v>0</v>
      </c>
      <c r="C145" s="137" t="n">
        <f aca="false">Aufgaben!D143</f>
        <v>0</v>
      </c>
      <c r="D145" s="140" t="n">
        <f aca="false">Aufgaben!I143</f>
        <v>0</v>
      </c>
      <c r="E145" s="139" t="n">
        <f aca="false">Aufgaben!F143</f>
        <v>0</v>
      </c>
      <c r="F145" s="139" t="n">
        <f aca="false">Aufgaben!G143</f>
        <v>0</v>
      </c>
    </row>
    <row r="146" customFormat="false" ht="12.75" hidden="false" customHeight="false" outlineLevel="0" collapsed="false">
      <c r="B146" s="136" t="n">
        <f aca="false">Aufgaben!C144</f>
        <v>0</v>
      </c>
      <c r="C146" s="137" t="n">
        <f aca="false">Aufgaben!D144</f>
        <v>0</v>
      </c>
      <c r="D146" s="140" t="n">
        <f aca="false">Aufgaben!I144</f>
        <v>0</v>
      </c>
      <c r="E146" s="139" t="n">
        <f aca="false">Aufgaben!F144</f>
        <v>0</v>
      </c>
      <c r="F146" s="139" t="n">
        <f aca="false">Aufgaben!G144</f>
        <v>0</v>
      </c>
    </row>
    <row r="147" customFormat="false" ht="12.75" hidden="false" customHeight="false" outlineLevel="0" collapsed="false">
      <c r="B147" s="136" t="n">
        <f aca="false">Aufgaben!C145</f>
        <v>0</v>
      </c>
      <c r="C147" s="137" t="n">
        <f aca="false">Aufgaben!D145</f>
        <v>0</v>
      </c>
      <c r="D147" s="140" t="n">
        <f aca="false">Aufgaben!I145</f>
        <v>0</v>
      </c>
      <c r="E147" s="139" t="n">
        <f aca="false">Aufgaben!F145</f>
        <v>0</v>
      </c>
      <c r="F147" s="139" t="n">
        <f aca="false">Aufgaben!G145</f>
        <v>0</v>
      </c>
    </row>
    <row r="148" customFormat="false" ht="12.75" hidden="false" customHeight="false" outlineLevel="0" collapsed="false">
      <c r="B148" s="136" t="n">
        <f aca="false">Aufgaben!C146</f>
        <v>0</v>
      </c>
      <c r="C148" s="137" t="n">
        <f aca="false">Aufgaben!D146</f>
        <v>0</v>
      </c>
      <c r="D148" s="140" t="n">
        <f aca="false">Aufgaben!I146</f>
        <v>0</v>
      </c>
      <c r="E148" s="139" t="n">
        <f aca="false">Aufgaben!F146</f>
        <v>0</v>
      </c>
      <c r="F148" s="139" t="n">
        <f aca="false">Aufgaben!G146</f>
        <v>0</v>
      </c>
    </row>
    <row r="149" customFormat="false" ht="12.75" hidden="false" customHeight="false" outlineLevel="0" collapsed="false">
      <c r="B149" s="136" t="n">
        <f aca="false">Aufgaben!C147</f>
        <v>0</v>
      </c>
      <c r="C149" s="137" t="n">
        <f aca="false">Aufgaben!D147</f>
        <v>0</v>
      </c>
      <c r="D149" s="140" t="n">
        <f aca="false">Aufgaben!I147</f>
        <v>0</v>
      </c>
      <c r="E149" s="139" t="n">
        <f aca="false">Aufgaben!F147</f>
        <v>0</v>
      </c>
      <c r="F149" s="139" t="n">
        <f aca="false">Aufgaben!G147</f>
        <v>0</v>
      </c>
    </row>
    <row r="150" customFormat="false" ht="12.75" hidden="false" customHeight="false" outlineLevel="0" collapsed="false">
      <c r="B150" s="136" t="n">
        <f aca="false">Aufgaben!C148</f>
        <v>0</v>
      </c>
      <c r="C150" s="137" t="n">
        <f aca="false">Aufgaben!D148</f>
        <v>0</v>
      </c>
      <c r="D150" s="140" t="n">
        <f aca="false">Aufgaben!I148</f>
        <v>0</v>
      </c>
      <c r="E150" s="139" t="n">
        <f aca="false">Aufgaben!F148</f>
        <v>0</v>
      </c>
      <c r="F150" s="139" t="n">
        <f aca="false">Aufgaben!G148</f>
        <v>0</v>
      </c>
    </row>
    <row r="151" customFormat="false" ht="12.75" hidden="false" customHeight="false" outlineLevel="0" collapsed="false">
      <c r="B151" s="136" t="n">
        <f aca="false">Aufgaben!C149</f>
        <v>0</v>
      </c>
      <c r="C151" s="137" t="n">
        <f aca="false">Aufgaben!D149</f>
        <v>0</v>
      </c>
      <c r="D151" s="140" t="n">
        <f aca="false">Aufgaben!I149</f>
        <v>0</v>
      </c>
      <c r="E151" s="139" t="n">
        <f aca="false">Aufgaben!F149</f>
        <v>0</v>
      </c>
      <c r="F151" s="139" t="n">
        <f aca="false">Aufgaben!G149</f>
        <v>0</v>
      </c>
    </row>
    <row r="152" customFormat="false" ht="12.75" hidden="false" customHeight="false" outlineLevel="0" collapsed="false">
      <c r="B152" s="136" t="n">
        <f aca="false">Aufgaben!C150</f>
        <v>0</v>
      </c>
      <c r="C152" s="137" t="n">
        <f aca="false">Aufgaben!D150</f>
        <v>0</v>
      </c>
      <c r="D152" s="140" t="n">
        <f aca="false">Aufgaben!I150</f>
        <v>0</v>
      </c>
      <c r="E152" s="139" t="n">
        <f aca="false">Aufgaben!F150</f>
        <v>0</v>
      </c>
      <c r="F152" s="139" t="n">
        <f aca="false">Aufgaben!G150</f>
        <v>0</v>
      </c>
    </row>
    <row r="153" customFormat="false" ht="12.75" hidden="false" customHeight="false" outlineLevel="0" collapsed="false">
      <c r="B153" s="136" t="n">
        <f aca="false">Aufgaben!C151</f>
        <v>0</v>
      </c>
      <c r="C153" s="137" t="n">
        <f aca="false">Aufgaben!D151</f>
        <v>0</v>
      </c>
      <c r="D153" s="140" t="n">
        <f aca="false">Aufgaben!I151</f>
        <v>0</v>
      </c>
      <c r="E153" s="139" t="n">
        <f aca="false">Aufgaben!F151</f>
        <v>0</v>
      </c>
      <c r="F153" s="139" t="n">
        <f aca="false">Aufgaben!G151</f>
        <v>0</v>
      </c>
    </row>
    <row r="154" customFormat="false" ht="12.75" hidden="false" customHeight="false" outlineLevel="0" collapsed="false">
      <c r="B154" s="136" t="n">
        <f aca="false">Aufgaben!C152</f>
        <v>0</v>
      </c>
      <c r="C154" s="137" t="n">
        <f aca="false">Aufgaben!D152</f>
        <v>0</v>
      </c>
      <c r="D154" s="140" t="n">
        <f aca="false">Aufgaben!I152</f>
        <v>0</v>
      </c>
      <c r="E154" s="139" t="n">
        <f aca="false">Aufgaben!F152</f>
        <v>0</v>
      </c>
      <c r="F154" s="139" t="n">
        <f aca="false">Aufgaben!G152</f>
        <v>0</v>
      </c>
    </row>
    <row r="155" customFormat="false" ht="12.75" hidden="false" customHeight="false" outlineLevel="0" collapsed="false">
      <c r="B155" s="136" t="n">
        <f aca="false">Aufgaben!C153</f>
        <v>0</v>
      </c>
      <c r="C155" s="137" t="n">
        <f aca="false">Aufgaben!D153</f>
        <v>0</v>
      </c>
      <c r="D155" s="140" t="n">
        <f aca="false">Aufgaben!I153</f>
        <v>0</v>
      </c>
      <c r="E155" s="139" t="n">
        <f aca="false">Aufgaben!F153</f>
        <v>0</v>
      </c>
      <c r="F155" s="139" t="n">
        <f aca="false">Aufgaben!G153</f>
        <v>0</v>
      </c>
    </row>
    <row r="156" customFormat="false" ht="12.75" hidden="false" customHeight="false" outlineLevel="0" collapsed="false">
      <c r="B156" s="136" t="n">
        <f aca="false">Aufgaben!C154</f>
        <v>0</v>
      </c>
      <c r="C156" s="137" t="n">
        <f aca="false">Aufgaben!D154</f>
        <v>0</v>
      </c>
      <c r="D156" s="140" t="n">
        <f aca="false">Aufgaben!I154</f>
        <v>0</v>
      </c>
      <c r="E156" s="139" t="n">
        <f aca="false">Aufgaben!F154</f>
        <v>0</v>
      </c>
      <c r="F156" s="139" t="n">
        <f aca="false">Aufgaben!G154</f>
        <v>0</v>
      </c>
    </row>
    <row r="157" customFormat="false" ht="12.75" hidden="false" customHeight="false" outlineLevel="0" collapsed="false">
      <c r="B157" s="136" t="n">
        <f aca="false">Aufgaben!C155</f>
        <v>0</v>
      </c>
      <c r="C157" s="137" t="n">
        <f aca="false">Aufgaben!D155</f>
        <v>0</v>
      </c>
      <c r="D157" s="140" t="n">
        <f aca="false">Aufgaben!I155</f>
        <v>0</v>
      </c>
      <c r="E157" s="139" t="n">
        <f aca="false">Aufgaben!F155</f>
        <v>0</v>
      </c>
      <c r="F157" s="139" t="n">
        <f aca="false">Aufgaben!G155</f>
        <v>0</v>
      </c>
    </row>
    <row r="158" customFormat="false" ht="12.75" hidden="false" customHeight="false" outlineLevel="0" collapsed="false">
      <c r="B158" s="136" t="n">
        <f aca="false">Aufgaben!C156</f>
        <v>0</v>
      </c>
      <c r="C158" s="137" t="n">
        <f aca="false">Aufgaben!D156</f>
        <v>0</v>
      </c>
      <c r="D158" s="140" t="n">
        <f aca="false">Aufgaben!I156</f>
        <v>0</v>
      </c>
      <c r="E158" s="139" t="n">
        <f aca="false">Aufgaben!F156</f>
        <v>0</v>
      </c>
      <c r="F158" s="139" t="n">
        <f aca="false">Aufgaben!G156</f>
        <v>0</v>
      </c>
    </row>
    <row r="159" customFormat="false" ht="12.75" hidden="false" customHeight="false" outlineLevel="0" collapsed="false">
      <c r="B159" s="136" t="n">
        <f aca="false">Aufgaben!C157</f>
        <v>0</v>
      </c>
      <c r="C159" s="137" t="n">
        <f aca="false">Aufgaben!D157</f>
        <v>0</v>
      </c>
      <c r="D159" s="140" t="n">
        <f aca="false">Aufgaben!I157</f>
        <v>0</v>
      </c>
      <c r="E159" s="139" t="n">
        <f aca="false">Aufgaben!F157</f>
        <v>0</v>
      </c>
      <c r="F159" s="139" t="n">
        <f aca="false">Aufgaben!G157</f>
        <v>0</v>
      </c>
    </row>
    <row r="160" customFormat="false" ht="12.75" hidden="false" customHeight="false" outlineLevel="0" collapsed="false">
      <c r="B160" s="136" t="n">
        <f aca="false">Aufgaben!C158</f>
        <v>0</v>
      </c>
      <c r="C160" s="137" t="n">
        <f aca="false">Aufgaben!D158</f>
        <v>0</v>
      </c>
      <c r="D160" s="140" t="n">
        <f aca="false">Aufgaben!I158</f>
        <v>0</v>
      </c>
      <c r="E160" s="139" t="n">
        <f aca="false">Aufgaben!F158</f>
        <v>0</v>
      </c>
      <c r="F160" s="139" t="n">
        <f aca="false">Aufgaben!G158</f>
        <v>0</v>
      </c>
    </row>
    <row r="161" customFormat="false" ht="12.75" hidden="false" customHeight="false" outlineLevel="0" collapsed="false">
      <c r="B161" s="136" t="n">
        <f aca="false">Aufgaben!C159</f>
        <v>0</v>
      </c>
      <c r="C161" s="137" t="n">
        <f aca="false">Aufgaben!D159</f>
        <v>0</v>
      </c>
      <c r="D161" s="140" t="n">
        <f aca="false">Aufgaben!I159</f>
        <v>0</v>
      </c>
      <c r="E161" s="139" t="n">
        <f aca="false">Aufgaben!F159</f>
        <v>0</v>
      </c>
      <c r="F161" s="139" t="n">
        <f aca="false">Aufgaben!G159</f>
        <v>0</v>
      </c>
    </row>
    <row r="162" customFormat="false" ht="12.75" hidden="false" customHeight="false" outlineLevel="0" collapsed="false">
      <c r="B162" s="136" t="n">
        <f aca="false">Aufgaben!C160</f>
        <v>0</v>
      </c>
      <c r="C162" s="137" t="n">
        <f aca="false">Aufgaben!D160</f>
        <v>0</v>
      </c>
      <c r="D162" s="140" t="n">
        <f aca="false">Aufgaben!I160</f>
        <v>0</v>
      </c>
      <c r="E162" s="139" t="n">
        <f aca="false">Aufgaben!F160</f>
        <v>0</v>
      </c>
      <c r="F162" s="139" t="n">
        <f aca="false">Aufgaben!G160</f>
        <v>0</v>
      </c>
    </row>
    <row r="163" customFormat="false" ht="12.75" hidden="false" customHeight="false" outlineLevel="0" collapsed="false">
      <c r="B163" s="136" t="n">
        <f aca="false">Aufgaben!C161</f>
        <v>0</v>
      </c>
      <c r="C163" s="137" t="n">
        <f aca="false">Aufgaben!D161</f>
        <v>0</v>
      </c>
      <c r="D163" s="140" t="n">
        <f aca="false">Aufgaben!I161</f>
        <v>0</v>
      </c>
      <c r="E163" s="139" t="n">
        <f aca="false">Aufgaben!F161</f>
        <v>0</v>
      </c>
      <c r="F163" s="139" t="n">
        <f aca="false">Aufgaben!G161</f>
        <v>0</v>
      </c>
    </row>
    <row r="164" customFormat="false" ht="12.75" hidden="false" customHeight="false" outlineLevel="0" collapsed="false">
      <c r="B164" s="136" t="n">
        <f aca="false">Aufgaben!C162</f>
        <v>0</v>
      </c>
      <c r="C164" s="137" t="n">
        <f aca="false">Aufgaben!D162</f>
        <v>0</v>
      </c>
      <c r="D164" s="140" t="n">
        <f aca="false">Aufgaben!I162</f>
        <v>0</v>
      </c>
      <c r="E164" s="139" t="n">
        <f aca="false">Aufgaben!F162</f>
        <v>0</v>
      </c>
      <c r="F164" s="139" t="n">
        <f aca="false">Aufgaben!G162</f>
        <v>0</v>
      </c>
    </row>
    <row r="165" customFormat="false" ht="12.75" hidden="false" customHeight="false" outlineLevel="0" collapsed="false">
      <c r="B165" s="136" t="n">
        <f aca="false">Aufgaben!C163</f>
        <v>0</v>
      </c>
      <c r="C165" s="137" t="n">
        <f aca="false">Aufgaben!D163</f>
        <v>0</v>
      </c>
      <c r="D165" s="140" t="n">
        <f aca="false">Aufgaben!I163</f>
        <v>0</v>
      </c>
      <c r="E165" s="139" t="n">
        <f aca="false">Aufgaben!F163</f>
        <v>0</v>
      </c>
      <c r="F165" s="139" t="n">
        <f aca="false">Aufgaben!G163</f>
        <v>0</v>
      </c>
    </row>
    <row r="166" customFormat="false" ht="12.75" hidden="false" customHeight="false" outlineLevel="0" collapsed="false">
      <c r="B166" s="136" t="n">
        <f aca="false">Aufgaben!C164</f>
        <v>0</v>
      </c>
      <c r="C166" s="137" t="n">
        <f aca="false">Aufgaben!D164</f>
        <v>0</v>
      </c>
      <c r="D166" s="140" t="n">
        <f aca="false">Aufgaben!I164</f>
        <v>0</v>
      </c>
      <c r="E166" s="139" t="n">
        <f aca="false">Aufgaben!F164</f>
        <v>0</v>
      </c>
      <c r="F166" s="139" t="n">
        <f aca="false">Aufgaben!G164</f>
        <v>0</v>
      </c>
    </row>
    <row r="167" customFormat="false" ht="12.75" hidden="false" customHeight="false" outlineLevel="0" collapsed="false">
      <c r="B167" s="136" t="n">
        <f aca="false">Aufgaben!C165</f>
        <v>0</v>
      </c>
      <c r="C167" s="137" t="n">
        <f aca="false">Aufgaben!D165</f>
        <v>0</v>
      </c>
      <c r="D167" s="140" t="n">
        <f aca="false">Aufgaben!I165</f>
        <v>0</v>
      </c>
      <c r="E167" s="139" t="n">
        <f aca="false">Aufgaben!F165</f>
        <v>0</v>
      </c>
      <c r="F167" s="139" t="n">
        <f aca="false">Aufgaben!G165</f>
        <v>0</v>
      </c>
    </row>
    <row r="168" customFormat="false" ht="12.75" hidden="false" customHeight="false" outlineLevel="0" collapsed="false">
      <c r="B168" s="136" t="n">
        <f aca="false">Aufgaben!C166</f>
        <v>0</v>
      </c>
      <c r="C168" s="137" t="n">
        <f aca="false">Aufgaben!D166</f>
        <v>0</v>
      </c>
      <c r="D168" s="140" t="n">
        <f aca="false">Aufgaben!I166</f>
        <v>0</v>
      </c>
      <c r="E168" s="139" t="n">
        <f aca="false">Aufgaben!F166</f>
        <v>0</v>
      </c>
      <c r="F168" s="139" t="n">
        <f aca="false">Aufgaben!G166</f>
        <v>0</v>
      </c>
    </row>
    <row r="169" customFormat="false" ht="12.75" hidden="false" customHeight="false" outlineLevel="0" collapsed="false">
      <c r="B169" s="136" t="n">
        <f aca="false">Aufgaben!C167</f>
        <v>0</v>
      </c>
      <c r="C169" s="137" t="n">
        <f aca="false">Aufgaben!D167</f>
        <v>0</v>
      </c>
      <c r="D169" s="140" t="n">
        <f aca="false">Aufgaben!I167</f>
        <v>0</v>
      </c>
      <c r="E169" s="139" t="n">
        <f aca="false">Aufgaben!F167</f>
        <v>0</v>
      </c>
      <c r="F169" s="139" t="n">
        <f aca="false">Aufgaben!G167</f>
        <v>0</v>
      </c>
    </row>
    <row r="170" customFormat="false" ht="12.75" hidden="false" customHeight="false" outlineLevel="0" collapsed="false">
      <c r="B170" s="136" t="n">
        <f aca="false">Aufgaben!C168</f>
        <v>0</v>
      </c>
      <c r="C170" s="137" t="n">
        <f aca="false">Aufgaben!D168</f>
        <v>0</v>
      </c>
      <c r="D170" s="140" t="n">
        <f aca="false">Aufgaben!I168</f>
        <v>0</v>
      </c>
      <c r="E170" s="139" t="n">
        <f aca="false">Aufgaben!F168</f>
        <v>0</v>
      </c>
      <c r="F170" s="139" t="n">
        <f aca="false">Aufgaben!G168</f>
        <v>0</v>
      </c>
    </row>
    <row r="171" customFormat="false" ht="12.75" hidden="false" customHeight="false" outlineLevel="0" collapsed="false">
      <c r="B171" s="136" t="n">
        <f aca="false">Aufgaben!C169</f>
        <v>0</v>
      </c>
      <c r="C171" s="137" t="n">
        <f aca="false">Aufgaben!D169</f>
        <v>0</v>
      </c>
      <c r="D171" s="140" t="n">
        <f aca="false">Aufgaben!I169</f>
        <v>0</v>
      </c>
      <c r="E171" s="139" t="n">
        <f aca="false">Aufgaben!F169</f>
        <v>0</v>
      </c>
      <c r="F171" s="139" t="n">
        <f aca="false">Aufgaben!G169</f>
        <v>0</v>
      </c>
    </row>
    <row r="172" customFormat="false" ht="12.75" hidden="false" customHeight="false" outlineLevel="0" collapsed="false">
      <c r="B172" s="136" t="n">
        <f aca="false">Aufgaben!C170</f>
        <v>0</v>
      </c>
      <c r="C172" s="137" t="n">
        <f aca="false">Aufgaben!D170</f>
        <v>0</v>
      </c>
      <c r="D172" s="140" t="n">
        <f aca="false">Aufgaben!I170</f>
        <v>0</v>
      </c>
      <c r="E172" s="139" t="n">
        <f aca="false">Aufgaben!F170</f>
        <v>0</v>
      </c>
      <c r="F172" s="139" t="n">
        <f aca="false">Aufgaben!G170</f>
        <v>0</v>
      </c>
    </row>
    <row r="173" customFormat="false" ht="12.75" hidden="false" customHeight="false" outlineLevel="0" collapsed="false">
      <c r="B173" s="136" t="n">
        <f aca="false">Aufgaben!C171</f>
        <v>0</v>
      </c>
      <c r="C173" s="137" t="n">
        <f aca="false">Aufgaben!D171</f>
        <v>0</v>
      </c>
      <c r="D173" s="140" t="n">
        <f aca="false">Aufgaben!I171</f>
        <v>0</v>
      </c>
      <c r="E173" s="139" t="n">
        <f aca="false">Aufgaben!F171</f>
        <v>0</v>
      </c>
      <c r="F173" s="139" t="n">
        <f aca="false">Aufgaben!G171</f>
        <v>0</v>
      </c>
    </row>
    <row r="174" customFormat="false" ht="12.75" hidden="false" customHeight="false" outlineLevel="0" collapsed="false">
      <c r="B174" s="136" t="n">
        <f aca="false">Aufgaben!C172</f>
        <v>0</v>
      </c>
      <c r="C174" s="137" t="n">
        <f aca="false">Aufgaben!D172</f>
        <v>0</v>
      </c>
      <c r="D174" s="140" t="n">
        <f aca="false">Aufgaben!I172</f>
        <v>0</v>
      </c>
      <c r="E174" s="139" t="n">
        <f aca="false">Aufgaben!F172</f>
        <v>0</v>
      </c>
      <c r="F174" s="139" t="n">
        <f aca="false">Aufgaben!G172</f>
        <v>0</v>
      </c>
    </row>
    <row r="175" customFormat="false" ht="12.75" hidden="false" customHeight="false" outlineLevel="0" collapsed="false">
      <c r="B175" s="136" t="n">
        <f aca="false">Aufgaben!C173</f>
        <v>0</v>
      </c>
      <c r="C175" s="137" t="n">
        <f aca="false">Aufgaben!D173</f>
        <v>0</v>
      </c>
      <c r="D175" s="140" t="n">
        <f aca="false">Aufgaben!I173</f>
        <v>0</v>
      </c>
      <c r="E175" s="139" t="n">
        <f aca="false">Aufgaben!F173</f>
        <v>0</v>
      </c>
      <c r="F175" s="139" t="n">
        <f aca="false">Aufgaben!G173</f>
        <v>0</v>
      </c>
    </row>
    <row r="176" customFormat="false" ht="12.75" hidden="false" customHeight="false" outlineLevel="0" collapsed="false">
      <c r="B176" s="136" t="n">
        <f aca="false">Aufgaben!C174</f>
        <v>0</v>
      </c>
      <c r="C176" s="137" t="n">
        <f aca="false">Aufgaben!D174</f>
        <v>0</v>
      </c>
      <c r="D176" s="140" t="n">
        <f aca="false">Aufgaben!I174</f>
        <v>0</v>
      </c>
      <c r="E176" s="139" t="n">
        <f aca="false">Aufgaben!F174</f>
        <v>0</v>
      </c>
      <c r="F176" s="139" t="n">
        <f aca="false">Aufgaben!G174</f>
        <v>0</v>
      </c>
    </row>
    <row r="177" customFormat="false" ht="12.75" hidden="false" customHeight="false" outlineLevel="0" collapsed="false">
      <c r="B177" s="136" t="n">
        <f aca="false">Aufgaben!C175</f>
        <v>0</v>
      </c>
      <c r="C177" s="137" t="n">
        <f aca="false">Aufgaben!D175</f>
        <v>0</v>
      </c>
      <c r="D177" s="140" t="n">
        <f aca="false">Aufgaben!I175</f>
        <v>0</v>
      </c>
      <c r="E177" s="139" t="n">
        <f aca="false">Aufgaben!F175</f>
        <v>0</v>
      </c>
      <c r="F177" s="139" t="n">
        <f aca="false">Aufgaben!G175</f>
        <v>0</v>
      </c>
    </row>
    <row r="178" customFormat="false" ht="12.75" hidden="false" customHeight="false" outlineLevel="0" collapsed="false">
      <c r="B178" s="136" t="n">
        <f aca="false">Aufgaben!C176</f>
        <v>0</v>
      </c>
      <c r="C178" s="137" t="n">
        <f aca="false">Aufgaben!D176</f>
        <v>0</v>
      </c>
      <c r="D178" s="140" t="n">
        <f aca="false">Aufgaben!I176</f>
        <v>0</v>
      </c>
      <c r="E178" s="139" t="n">
        <f aca="false">Aufgaben!F176</f>
        <v>0</v>
      </c>
      <c r="F178" s="139" t="n">
        <f aca="false">Aufgaben!G176</f>
        <v>0</v>
      </c>
    </row>
    <row r="179" customFormat="false" ht="12.75" hidden="false" customHeight="false" outlineLevel="0" collapsed="false">
      <c r="B179" s="136" t="n">
        <f aca="false">Aufgaben!C177</f>
        <v>0</v>
      </c>
      <c r="C179" s="137" t="n">
        <f aca="false">Aufgaben!D177</f>
        <v>0</v>
      </c>
      <c r="D179" s="140" t="n">
        <f aca="false">Aufgaben!I177</f>
        <v>0</v>
      </c>
      <c r="E179" s="139" t="n">
        <f aca="false">Aufgaben!F177</f>
        <v>0</v>
      </c>
      <c r="F179" s="139" t="n">
        <f aca="false">Aufgaben!G177</f>
        <v>0</v>
      </c>
    </row>
    <row r="180" customFormat="false" ht="12.75" hidden="false" customHeight="false" outlineLevel="0" collapsed="false">
      <c r="B180" s="136" t="n">
        <f aca="false">Aufgaben!C178</f>
        <v>0</v>
      </c>
      <c r="C180" s="137" t="n">
        <f aca="false">Aufgaben!D178</f>
        <v>0</v>
      </c>
      <c r="D180" s="140" t="n">
        <f aca="false">Aufgaben!I178</f>
        <v>0</v>
      </c>
      <c r="E180" s="139" t="n">
        <f aca="false">Aufgaben!F178</f>
        <v>0</v>
      </c>
      <c r="F180" s="139" t="n">
        <f aca="false">Aufgaben!G178</f>
        <v>0</v>
      </c>
    </row>
    <row r="181" customFormat="false" ht="12.75" hidden="false" customHeight="false" outlineLevel="0" collapsed="false">
      <c r="B181" s="136" t="n">
        <f aca="false">Aufgaben!C179</f>
        <v>0</v>
      </c>
      <c r="C181" s="137" t="n">
        <f aca="false">Aufgaben!D179</f>
        <v>0</v>
      </c>
      <c r="D181" s="140" t="n">
        <f aca="false">Aufgaben!I179</f>
        <v>0</v>
      </c>
      <c r="E181" s="139" t="n">
        <f aca="false">Aufgaben!F179</f>
        <v>0</v>
      </c>
      <c r="F181" s="139" t="n">
        <f aca="false">Aufgaben!G179</f>
        <v>0</v>
      </c>
    </row>
    <row r="182" customFormat="false" ht="12.75" hidden="false" customHeight="false" outlineLevel="0" collapsed="false">
      <c r="B182" s="136" t="n">
        <f aca="false">Aufgaben!C180</f>
        <v>0</v>
      </c>
      <c r="C182" s="137" t="n">
        <f aca="false">Aufgaben!D180</f>
        <v>0</v>
      </c>
      <c r="D182" s="140" t="n">
        <f aca="false">Aufgaben!I180</f>
        <v>0</v>
      </c>
      <c r="E182" s="139" t="n">
        <f aca="false">Aufgaben!F180</f>
        <v>0</v>
      </c>
      <c r="F182" s="139" t="n">
        <f aca="false">Aufgaben!G180</f>
        <v>0</v>
      </c>
    </row>
    <row r="183" customFormat="false" ht="12.75" hidden="false" customHeight="false" outlineLevel="0" collapsed="false">
      <c r="B183" s="136" t="n">
        <f aca="false">Aufgaben!C181</f>
        <v>0</v>
      </c>
      <c r="C183" s="137" t="n">
        <f aca="false">Aufgaben!D181</f>
        <v>0</v>
      </c>
      <c r="D183" s="140" t="n">
        <f aca="false">Aufgaben!I181</f>
        <v>0</v>
      </c>
      <c r="E183" s="139" t="n">
        <f aca="false">Aufgaben!F181</f>
        <v>0</v>
      </c>
      <c r="F183" s="139" t="n">
        <f aca="false">Aufgaben!G181</f>
        <v>0</v>
      </c>
    </row>
    <row r="184" customFormat="false" ht="12.75" hidden="false" customHeight="false" outlineLevel="0" collapsed="false">
      <c r="B184" s="136" t="n">
        <f aca="false">Aufgaben!C182</f>
        <v>0</v>
      </c>
      <c r="C184" s="137" t="n">
        <f aca="false">Aufgaben!D182</f>
        <v>0</v>
      </c>
      <c r="D184" s="140" t="n">
        <f aca="false">Aufgaben!I182</f>
        <v>0</v>
      </c>
      <c r="E184" s="139" t="n">
        <f aca="false">Aufgaben!F182</f>
        <v>0</v>
      </c>
      <c r="F184" s="139" t="n">
        <f aca="false">Aufgaben!G182</f>
        <v>0</v>
      </c>
    </row>
    <row r="185" customFormat="false" ht="12.75" hidden="false" customHeight="false" outlineLevel="0" collapsed="false">
      <c r="B185" s="136" t="n">
        <f aca="false">Aufgaben!C183</f>
        <v>0</v>
      </c>
      <c r="C185" s="137" t="n">
        <f aca="false">Aufgaben!D183</f>
        <v>0</v>
      </c>
      <c r="D185" s="140" t="n">
        <f aca="false">Aufgaben!I183</f>
        <v>0</v>
      </c>
      <c r="E185" s="139" t="n">
        <f aca="false">Aufgaben!F183</f>
        <v>0</v>
      </c>
      <c r="F185" s="139" t="n">
        <f aca="false">Aufgaben!G183</f>
        <v>0</v>
      </c>
    </row>
    <row r="186" customFormat="false" ht="12.75" hidden="false" customHeight="false" outlineLevel="0" collapsed="false">
      <c r="B186" s="136" t="n">
        <f aca="false">Aufgaben!C184</f>
        <v>0</v>
      </c>
      <c r="C186" s="137" t="n">
        <f aca="false">Aufgaben!D184</f>
        <v>0</v>
      </c>
      <c r="D186" s="140" t="n">
        <f aca="false">Aufgaben!I184</f>
        <v>0</v>
      </c>
      <c r="E186" s="139" t="n">
        <f aca="false">Aufgaben!F184</f>
        <v>0</v>
      </c>
      <c r="F186" s="139" t="n">
        <f aca="false">Aufgaben!G184</f>
        <v>0</v>
      </c>
    </row>
    <row r="187" customFormat="false" ht="12.75" hidden="false" customHeight="false" outlineLevel="0" collapsed="false">
      <c r="B187" s="136" t="n">
        <f aca="false">Aufgaben!C185</f>
        <v>0</v>
      </c>
      <c r="C187" s="137" t="n">
        <f aca="false">Aufgaben!D185</f>
        <v>0</v>
      </c>
      <c r="D187" s="140" t="n">
        <f aca="false">Aufgaben!I185</f>
        <v>0</v>
      </c>
      <c r="E187" s="139" t="n">
        <f aca="false">Aufgaben!F185</f>
        <v>0</v>
      </c>
      <c r="F187" s="139" t="n">
        <f aca="false">Aufgaben!G185</f>
        <v>0</v>
      </c>
    </row>
    <row r="188" customFormat="false" ht="12.75" hidden="false" customHeight="false" outlineLevel="0" collapsed="false">
      <c r="B188" s="136" t="n">
        <f aca="false">Aufgaben!C186</f>
        <v>0</v>
      </c>
      <c r="C188" s="137" t="n">
        <f aca="false">Aufgaben!D186</f>
        <v>0</v>
      </c>
      <c r="D188" s="140" t="n">
        <f aca="false">Aufgaben!I186</f>
        <v>0</v>
      </c>
      <c r="E188" s="139" t="n">
        <f aca="false">Aufgaben!F186</f>
        <v>0</v>
      </c>
      <c r="F188" s="139" t="n">
        <f aca="false">Aufgaben!G186</f>
        <v>0</v>
      </c>
    </row>
    <row r="189" customFormat="false" ht="12.75" hidden="false" customHeight="false" outlineLevel="0" collapsed="false">
      <c r="B189" s="136" t="n">
        <f aca="false">Aufgaben!C187</f>
        <v>0</v>
      </c>
      <c r="C189" s="137" t="n">
        <f aca="false">Aufgaben!D187</f>
        <v>0</v>
      </c>
      <c r="D189" s="140" t="n">
        <f aca="false">Aufgaben!I187</f>
        <v>0</v>
      </c>
      <c r="E189" s="139" t="n">
        <f aca="false">Aufgaben!F187</f>
        <v>0</v>
      </c>
      <c r="F189" s="139" t="n">
        <f aca="false">Aufgaben!G187</f>
        <v>0</v>
      </c>
    </row>
    <row r="190" customFormat="false" ht="12.75" hidden="false" customHeight="false" outlineLevel="0" collapsed="false">
      <c r="B190" s="136" t="n">
        <f aca="false">Aufgaben!C188</f>
        <v>0</v>
      </c>
      <c r="C190" s="137" t="n">
        <f aca="false">Aufgaben!D188</f>
        <v>0</v>
      </c>
      <c r="D190" s="140" t="n">
        <f aca="false">Aufgaben!I188</f>
        <v>0</v>
      </c>
      <c r="E190" s="139" t="n">
        <f aca="false">Aufgaben!F188</f>
        <v>0</v>
      </c>
      <c r="F190" s="139" t="n">
        <f aca="false">Aufgaben!G188</f>
        <v>0</v>
      </c>
    </row>
    <row r="191" customFormat="false" ht="12.75" hidden="false" customHeight="false" outlineLevel="0" collapsed="false">
      <c r="B191" s="136" t="n">
        <f aca="false">Aufgaben!C189</f>
        <v>0</v>
      </c>
      <c r="C191" s="137" t="n">
        <f aca="false">Aufgaben!D189</f>
        <v>0</v>
      </c>
      <c r="D191" s="140" t="n">
        <f aca="false">Aufgaben!I189</f>
        <v>0</v>
      </c>
      <c r="E191" s="139" t="n">
        <f aca="false">Aufgaben!F189</f>
        <v>0</v>
      </c>
      <c r="F191" s="139" t="n">
        <f aca="false">Aufgaben!G189</f>
        <v>0</v>
      </c>
    </row>
    <row r="192" customFormat="false" ht="12.75" hidden="false" customHeight="false" outlineLevel="0" collapsed="false">
      <c r="B192" s="136" t="n">
        <f aca="false">Aufgaben!C190</f>
        <v>0</v>
      </c>
      <c r="C192" s="137" t="n">
        <f aca="false">Aufgaben!D190</f>
        <v>0</v>
      </c>
      <c r="D192" s="140" t="n">
        <f aca="false">Aufgaben!I190</f>
        <v>0</v>
      </c>
      <c r="E192" s="139" t="n">
        <f aca="false">Aufgaben!F190</f>
        <v>0</v>
      </c>
      <c r="F192" s="139" t="n">
        <f aca="false">Aufgaben!G190</f>
        <v>0</v>
      </c>
    </row>
    <row r="193" customFormat="false" ht="12.75" hidden="false" customHeight="false" outlineLevel="0" collapsed="false">
      <c r="B193" s="136" t="n">
        <f aca="false">Aufgaben!C191</f>
        <v>0</v>
      </c>
      <c r="C193" s="137" t="n">
        <f aca="false">Aufgaben!D191</f>
        <v>0</v>
      </c>
      <c r="D193" s="140" t="n">
        <f aca="false">Aufgaben!I191</f>
        <v>0</v>
      </c>
      <c r="E193" s="139" t="n">
        <f aca="false">Aufgaben!F191</f>
        <v>0</v>
      </c>
      <c r="F193" s="139" t="n">
        <f aca="false">Aufgaben!G191</f>
        <v>0</v>
      </c>
    </row>
    <row r="194" customFormat="false" ht="12.75" hidden="false" customHeight="false" outlineLevel="0" collapsed="false">
      <c r="B194" s="136" t="n">
        <f aca="false">Aufgaben!C192</f>
        <v>0</v>
      </c>
      <c r="C194" s="137" t="n">
        <f aca="false">Aufgaben!D192</f>
        <v>0</v>
      </c>
      <c r="D194" s="140" t="n">
        <f aca="false">Aufgaben!I192</f>
        <v>0</v>
      </c>
      <c r="E194" s="139" t="n">
        <f aca="false">Aufgaben!F192</f>
        <v>0</v>
      </c>
      <c r="F194" s="139" t="n">
        <f aca="false">Aufgaben!G192</f>
        <v>0</v>
      </c>
    </row>
    <row r="195" customFormat="false" ht="12.75" hidden="false" customHeight="false" outlineLevel="0" collapsed="false">
      <c r="B195" s="136" t="n">
        <f aca="false">Aufgaben!C193</f>
        <v>0</v>
      </c>
      <c r="C195" s="137" t="n">
        <f aca="false">Aufgaben!D193</f>
        <v>0</v>
      </c>
      <c r="D195" s="140" t="n">
        <f aca="false">Aufgaben!I193</f>
        <v>0</v>
      </c>
      <c r="E195" s="139" t="n">
        <f aca="false">Aufgaben!F193</f>
        <v>0</v>
      </c>
      <c r="F195" s="139" t="n">
        <f aca="false">Aufgaben!G193</f>
        <v>0</v>
      </c>
    </row>
    <row r="196" customFormat="false" ht="12.75" hidden="false" customHeight="false" outlineLevel="0" collapsed="false">
      <c r="B196" s="136" t="n">
        <f aca="false">Aufgaben!C194</f>
        <v>0</v>
      </c>
      <c r="C196" s="137" t="n">
        <f aca="false">Aufgaben!D194</f>
        <v>0</v>
      </c>
      <c r="D196" s="140" t="n">
        <f aca="false">Aufgaben!I194</f>
        <v>0</v>
      </c>
      <c r="E196" s="139" t="n">
        <f aca="false">Aufgaben!F194</f>
        <v>0</v>
      </c>
      <c r="F196" s="139" t="n">
        <f aca="false">Aufgaben!G194</f>
        <v>0</v>
      </c>
    </row>
    <row r="197" customFormat="false" ht="12.75" hidden="false" customHeight="false" outlineLevel="0" collapsed="false">
      <c r="B197" s="136" t="n">
        <f aca="false">Aufgaben!C195</f>
        <v>0</v>
      </c>
      <c r="C197" s="137" t="n">
        <f aca="false">Aufgaben!D195</f>
        <v>0</v>
      </c>
      <c r="D197" s="140" t="n">
        <f aca="false">Aufgaben!I195</f>
        <v>0</v>
      </c>
      <c r="E197" s="139" t="n">
        <f aca="false">Aufgaben!F195</f>
        <v>0</v>
      </c>
      <c r="F197" s="139" t="n">
        <f aca="false">Aufgaben!G195</f>
        <v>0</v>
      </c>
    </row>
    <row r="198" customFormat="false" ht="12.75" hidden="false" customHeight="false" outlineLevel="0" collapsed="false">
      <c r="B198" s="136" t="n">
        <f aca="false">Aufgaben!C196</f>
        <v>0</v>
      </c>
      <c r="C198" s="137" t="n">
        <f aca="false">Aufgaben!D196</f>
        <v>0</v>
      </c>
      <c r="D198" s="140" t="n">
        <f aca="false">Aufgaben!I196</f>
        <v>0</v>
      </c>
      <c r="E198" s="139" t="n">
        <f aca="false">Aufgaben!F196</f>
        <v>0</v>
      </c>
      <c r="F198" s="139" t="n">
        <f aca="false">Aufgaben!G196</f>
        <v>0</v>
      </c>
    </row>
    <row r="199" customFormat="false" ht="12.75" hidden="false" customHeight="false" outlineLevel="0" collapsed="false">
      <c r="B199" s="136" t="n">
        <f aca="false">Aufgaben!C197</f>
        <v>0</v>
      </c>
      <c r="C199" s="137" t="n">
        <f aca="false">Aufgaben!D197</f>
        <v>0</v>
      </c>
      <c r="D199" s="140" t="n">
        <f aca="false">Aufgaben!I197</f>
        <v>0</v>
      </c>
      <c r="E199" s="139" t="n">
        <f aca="false">Aufgaben!F197</f>
        <v>0</v>
      </c>
      <c r="F199" s="139" t="n">
        <f aca="false">Aufgaben!G197</f>
        <v>0</v>
      </c>
    </row>
    <row r="200" customFormat="false" ht="12.75" hidden="false" customHeight="false" outlineLevel="0" collapsed="false">
      <c r="B200" s="136" t="n">
        <f aca="false">Aufgaben!C198</f>
        <v>0</v>
      </c>
      <c r="C200" s="137" t="n">
        <f aca="false">Aufgaben!D198</f>
        <v>0</v>
      </c>
      <c r="D200" s="140" t="n">
        <f aca="false">Aufgaben!I198</f>
        <v>0</v>
      </c>
      <c r="E200" s="139" t="n">
        <f aca="false">Aufgaben!F198</f>
        <v>0</v>
      </c>
      <c r="F200" s="139" t="n">
        <f aca="false">Aufgaben!G198</f>
        <v>0</v>
      </c>
    </row>
    <row r="201" customFormat="false" ht="12.75" hidden="false" customHeight="false" outlineLevel="0" collapsed="false">
      <c r="B201" s="136" t="n">
        <f aca="false">Aufgaben!C199</f>
        <v>0</v>
      </c>
      <c r="C201" s="137" t="n">
        <f aca="false">Aufgaben!D199</f>
        <v>0</v>
      </c>
      <c r="D201" s="140" t="n">
        <f aca="false">Aufgaben!I199</f>
        <v>0</v>
      </c>
      <c r="E201" s="139" t="n">
        <f aca="false">Aufgaben!F199</f>
        <v>0</v>
      </c>
      <c r="F201" s="139" t="n">
        <f aca="false">Aufgaben!G199</f>
        <v>0</v>
      </c>
    </row>
    <row r="202" customFormat="false" ht="12.75" hidden="false" customHeight="false" outlineLevel="0" collapsed="false">
      <c r="B202" s="136" t="n">
        <f aca="false">Aufgaben!C200</f>
        <v>0</v>
      </c>
      <c r="C202" s="137" t="n">
        <f aca="false">Aufgaben!D200</f>
        <v>0</v>
      </c>
      <c r="D202" s="140" t="n">
        <f aca="false">Aufgaben!I200</f>
        <v>0</v>
      </c>
      <c r="E202" s="139" t="n">
        <f aca="false">Aufgaben!F200</f>
        <v>0</v>
      </c>
      <c r="F202" s="139" t="n">
        <f aca="false">Aufgaben!G200</f>
        <v>0</v>
      </c>
    </row>
    <row r="203" customFormat="false" ht="12.75" hidden="false" customHeight="false" outlineLevel="0" collapsed="false">
      <c r="B203" s="136" t="n">
        <f aca="false">Aufgaben!C201</f>
        <v>0</v>
      </c>
      <c r="C203" s="137" t="n">
        <f aca="false">Aufgaben!D201</f>
        <v>0</v>
      </c>
      <c r="D203" s="140" t="n">
        <f aca="false">Aufgaben!I201</f>
        <v>0</v>
      </c>
      <c r="E203" s="139" t="n">
        <f aca="false">Aufgaben!F201</f>
        <v>0</v>
      </c>
      <c r="F203" s="139" t="n">
        <f aca="false">Aufgaben!G201</f>
        <v>0</v>
      </c>
    </row>
    <row r="204" customFormat="false" ht="12.75" hidden="false" customHeight="false" outlineLevel="0" collapsed="false">
      <c r="B204" s="136" t="n">
        <f aca="false">Aufgaben!C202</f>
        <v>0</v>
      </c>
      <c r="C204" s="137" t="n">
        <f aca="false">Aufgaben!D202</f>
        <v>0</v>
      </c>
      <c r="D204" s="140" t="n">
        <f aca="false">Aufgaben!I202</f>
        <v>0</v>
      </c>
      <c r="E204" s="139" t="n">
        <f aca="false">Aufgaben!F202</f>
        <v>0</v>
      </c>
      <c r="F204" s="139" t="n">
        <f aca="false">Aufgaben!G202</f>
        <v>0</v>
      </c>
    </row>
    <row r="205" customFormat="false" ht="12.75" hidden="false" customHeight="false" outlineLevel="0" collapsed="false">
      <c r="B205" s="136" t="n">
        <f aca="false">Aufgaben!C203</f>
        <v>0</v>
      </c>
      <c r="C205" s="137" t="n">
        <f aca="false">Aufgaben!D203</f>
        <v>0</v>
      </c>
      <c r="D205" s="140" t="n">
        <f aca="false">Aufgaben!I203</f>
        <v>0</v>
      </c>
      <c r="E205" s="139" t="n">
        <f aca="false">Aufgaben!F203</f>
        <v>0</v>
      </c>
      <c r="F205" s="139" t="n">
        <f aca="false">Aufgaben!G203</f>
        <v>0</v>
      </c>
    </row>
    <row r="206" customFormat="false" ht="12.75" hidden="false" customHeight="false" outlineLevel="0" collapsed="false">
      <c r="B206" s="136" t="n">
        <f aca="false">Aufgaben!C204</f>
        <v>0</v>
      </c>
      <c r="C206" s="137" t="n">
        <f aca="false">Aufgaben!D204</f>
        <v>0</v>
      </c>
      <c r="D206" s="140" t="n">
        <f aca="false">Aufgaben!I204</f>
        <v>0</v>
      </c>
      <c r="E206" s="139" t="n">
        <f aca="false">Aufgaben!F204</f>
        <v>0</v>
      </c>
      <c r="F206" s="139" t="n">
        <f aca="false">Aufgaben!G204</f>
        <v>0</v>
      </c>
    </row>
    <row r="207" customFormat="false" ht="12.75" hidden="false" customHeight="false" outlineLevel="0" collapsed="false">
      <c r="B207" s="136" t="n">
        <f aca="false">Aufgaben!C205</f>
        <v>0</v>
      </c>
      <c r="C207" s="137" t="n">
        <f aca="false">Aufgaben!D205</f>
        <v>0</v>
      </c>
      <c r="D207" s="140" t="n">
        <f aca="false">Aufgaben!I205</f>
        <v>0</v>
      </c>
      <c r="E207" s="139" t="n">
        <f aca="false">Aufgaben!F205</f>
        <v>0</v>
      </c>
      <c r="F207" s="139" t="n">
        <f aca="false">Aufgaben!G205</f>
        <v>0</v>
      </c>
    </row>
    <row r="208" customFormat="false" ht="12.75" hidden="false" customHeight="false" outlineLevel="0" collapsed="false">
      <c r="B208" s="136" t="n">
        <f aca="false">Aufgaben!C206</f>
        <v>0</v>
      </c>
      <c r="C208" s="137" t="n">
        <f aca="false">Aufgaben!D206</f>
        <v>0</v>
      </c>
      <c r="D208" s="140" t="n">
        <f aca="false">Aufgaben!I206</f>
        <v>0</v>
      </c>
      <c r="E208" s="139" t="n">
        <f aca="false">Aufgaben!F206</f>
        <v>0</v>
      </c>
      <c r="F208" s="139" t="n">
        <f aca="false">Aufgaben!G206</f>
        <v>0</v>
      </c>
    </row>
    <row r="209" customFormat="false" ht="12.75" hidden="false" customHeight="false" outlineLevel="0" collapsed="false">
      <c r="B209" s="136" t="n">
        <f aca="false">Aufgaben!C207</f>
        <v>0</v>
      </c>
      <c r="C209" s="137" t="n">
        <f aca="false">Aufgaben!D207</f>
        <v>0</v>
      </c>
      <c r="D209" s="140" t="n">
        <f aca="false">Aufgaben!I207</f>
        <v>0</v>
      </c>
      <c r="E209" s="139" t="n">
        <f aca="false">Aufgaben!F207</f>
        <v>0</v>
      </c>
      <c r="F209" s="139" t="n">
        <f aca="false">Aufgaben!G207</f>
        <v>0</v>
      </c>
    </row>
    <row r="210" customFormat="false" ht="12.75" hidden="false" customHeight="false" outlineLevel="0" collapsed="false">
      <c r="B210" s="136" t="n">
        <f aca="false">Aufgaben!C208</f>
        <v>0</v>
      </c>
      <c r="C210" s="137" t="n">
        <f aca="false">Aufgaben!D208</f>
        <v>0</v>
      </c>
      <c r="D210" s="140" t="n">
        <f aca="false">Aufgaben!I208</f>
        <v>0</v>
      </c>
      <c r="E210" s="139" t="n">
        <f aca="false">Aufgaben!F208</f>
        <v>0</v>
      </c>
      <c r="F210" s="139" t="n">
        <f aca="false">Aufgaben!G208</f>
        <v>0</v>
      </c>
    </row>
    <row r="211" customFormat="false" ht="12.75" hidden="false" customHeight="false" outlineLevel="0" collapsed="false">
      <c r="B211" s="136" t="n">
        <f aca="false">Aufgaben!C209</f>
        <v>0</v>
      </c>
      <c r="C211" s="137" t="n">
        <f aca="false">Aufgaben!D209</f>
        <v>0</v>
      </c>
      <c r="D211" s="140" t="n">
        <f aca="false">Aufgaben!I209</f>
        <v>0</v>
      </c>
      <c r="E211" s="139" t="n">
        <f aca="false">Aufgaben!F209</f>
        <v>0</v>
      </c>
      <c r="F211" s="139" t="n">
        <f aca="false">Aufgaben!G209</f>
        <v>0</v>
      </c>
    </row>
    <row r="212" customFormat="false" ht="12.75" hidden="false" customHeight="false" outlineLevel="0" collapsed="false">
      <c r="B212" s="136" t="n">
        <f aca="false">Aufgaben!C210</f>
        <v>0</v>
      </c>
      <c r="C212" s="137" t="n">
        <f aca="false">Aufgaben!D210</f>
        <v>0</v>
      </c>
      <c r="D212" s="140" t="n">
        <f aca="false">Aufgaben!I210</f>
        <v>0</v>
      </c>
      <c r="E212" s="139" t="n">
        <f aca="false">Aufgaben!F210</f>
        <v>0</v>
      </c>
      <c r="F212" s="139" t="n">
        <f aca="false">Aufgaben!G210</f>
        <v>0</v>
      </c>
    </row>
    <row r="213" customFormat="false" ht="12.75" hidden="false" customHeight="false" outlineLevel="0" collapsed="false">
      <c r="B213" s="136" t="n">
        <f aca="false">Aufgaben!C211</f>
        <v>0</v>
      </c>
      <c r="C213" s="137" t="n">
        <f aca="false">Aufgaben!D211</f>
        <v>0</v>
      </c>
      <c r="D213" s="140" t="n">
        <f aca="false">Aufgaben!I211</f>
        <v>0</v>
      </c>
      <c r="E213" s="139" t="n">
        <f aca="false">Aufgaben!F211</f>
        <v>0</v>
      </c>
      <c r="F213" s="139" t="n">
        <f aca="false">Aufgaben!G211</f>
        <v>0</v>
      </c>
    </row>
    <row r="214" customFormat="false" ht="12.75" hidden="false" customHeight="false" outlineLevel="0" collapsed="false">
      <c r="B214" s="136" t="n">
        <f aca="false">Aufgaben!C212</f>
        <v>0</v>
      </c>
      <c r="C214" s="137" t="n">
        <f aca="false">Aufgaben!D212</f>
        <v>0</v>
      </c>
      <c r="D214" s="140" t="n">
        <f aca="false">Aufgaben!I212</f>
        <v>0</v>
      </c>
      <c r="E214" s="139" t="n">
        <f aca="false">Aufgaben!F212</f>
        <v>0</v>
      </c>
      <c r="F214" s="139" t="n">
        <f aca="false">Aufgaben!G212</f>
        <v>0</v>
      </c>
    </row>
    <row r="215" customFormat="false" ht="12.75" hidden="false" customHeight="false" outlineLevel="0" collapsed="false">
      <c r="B215" s="136" t="n">
        <f aca="false">Aufgaben!C213</f>
        <v>0</v>
      </c>
      <c r="C215" s="137" t="n">
        <f aca="false">Aufgaben!D213</f>
        <v>0</v>
      </c>
      <c r="D215" s="140" t="n">
        <f aca="false">Aufgaben!I213</f>
        <v>0</v>
      </c>
      <c r="E215" s="139" t="n">
        <f aca="false">Aufgaben!F213</f>
        <v>0</v>
      </c>
      <c r="F215" s="139" t="n">
        <f aca="false">Aufgaben!G213</f>
        <v>0</v>
      </c>
    </row>
    <row r="216" customFormat="false" ht="12.75" hidden="false" customHeight="false" outlineLevel="0" collapsed="false">
      <c r="B216" s="136" t="n">
        <f aca="false">Aufgaben!C214</f>
        <v>0</v>
      </c>
      <c r="C216" s="137" t="n">
        <f aca="false">Aufgaben!D214</f>
        <v>0</v>
      </c>
      <c r="D216" s="140" t="n">
        <f aca="false">Aufgaben!I214</f>
        <v>0</v>
      </c>
      <c r="E216" s="139" t="n">
        <f aca="false">Aufgaben!F214</f>
        <v>0</v>
      </c>
      <c r="F216" s="139" t="n">
        <f aca="false">Aufgaben!G214</f>
        <v>0</v>
      </c>
    </row>
    <row r="217" customFormat="false" ht="12.75" hidden="false" customHeight="false" outlineLevel="0" collapsed="false">
      <c r="B217" s="136" t="n">
        <f aca="false">Aufgaben!C215</f>
        <v>0</v>
      </c>
      <c r="C217" s="137" t="n">
        <f aca="false">Aufgaben!D215</f>
        <v>0</v>
      </c>
      <c r="D217" s="140" t="n">
        <f aca="false">Aufgaben!I215</f>
        <v>0</v>
      </c>
      <c r="E217" s="139" t="n">
        <f aca="false">Aufgaben!F215</f>
        <v>0</v>
      </c>
      <c r="F217" s="139" t="n">
        <f aca="false">Aufgaben!G215</f>
        <v>0</v>
      </c>
    </row>
    <row r="218" customFormat="false" ht="12.75" hidden="false" customHeight="false" outlineLevel="0" collapsed="false">
      <c r="B218" s="136" t="n">
        <f aca="false">Aufgaben!C216</f>
        <v>0</v>
      </c>
      <c r="C218" s="137" t="n">
        <f aca="false">Aufgaben!D216</f>
        <v>0</v>
      </c>
      <c r="D218" s="140" t="n">
        <f aca="false">Aufgaben!I216</f>
        <v>0</v>
      </c>
      <c r="E218" s="139" t="n">
        <f aca="false">Aufgaben!F216</f>
        <v>0</v>
      </c>
      <c r="F218" s="139" t="n">
        <f aca="false">Aufgaben!G216</f>
        <v>0</v>
      </c>
    </row>
    <row r="219" customFormat="false" ht="12.75" hidden="false" customHeight="false" outlineLevel="0" collapsed="false">
      <c r="B219" s="136" t="n">
        <f aca="false">Aufgaben!C217</f>
        <v>0</v>
      </c>
      <c r="C219" s="137" t="n">
        <f aca="false">Aufgaben!D217</f>
        <v>0</v>
      </c>
      <c r="D219" s="140" t="n">
        <f aca="false">Aufgaben!I217</f>
        <v>0</v>
      </c>
      <c r="E219" s="139" t="n">
        <f aca="false">Aufgaben!F217</f>
        <v>0</v>
      </c>
      <c r="F219" s="139" t="n">
        <f aca="false">Aufgaben!G217</f>
        <v>0</v>
      </c>
    </row>
    <row r="220" customFormat="false" ht="12.75" hidden="false" customHeight="false" outlineLevel="0" collapsed="false">
      <c r="B220" s="136" t="n">
        <f aca="false">Aufgaben!C218</f>
        <v>0</v>
      </c>
      <c r="C220" s="137" t="n">
        <f aca="false">Aufgaben!D218</f>
        <v>0</v>
      </c>
      <c r="D220" s="140" t="n">
        <f aca="false">Aufgaben!I218</f>
        <v>0</v>
      </c>
      <c r="E220" s="139" t="n">
        <f aca="false">Aufgaben!F218</f>
        <v>0</v>
      </c>
      <c r="F220" s="139" t="n">
        <f aca="false">Aufgaben!G218</f>
        <v>0</v>
      </c>
    </row>
    <row r="221" customFormat="false" ht="12.75" hidden="false" customHeight="false" outlineLevel="0" collapsed="false">
      <c r="B221" s="136" t="n">
        <f aca="false">Aufgaben!C219</f>
        <v>0</v>
      </c>
      <c r="C221" s="137" t="n">
        <f aca="false">Aufgaben!D219</f>
        <v>0</v>
      </c>
      <c r="D221" s="140" t="n">
        <f aca="false">Aufgaben!I219</f>
        <v>0</v>
      </c>
      <c r="E221" s="139" t="n">
        <f aca="false">Aufgaben!F219</f>
        <v>0</v>
      </c>
      <c r="F221" s="139" t="n">
        <f aca="false">Aufgaben!G219</f>
        <v>0</v>
      </c>
    </row>
    <row r="222" customFormat="false" ht="12.75" hidden="false" customHeight="false" outlineLevel="0" collapsed="false">
      <c r="B222" s="136" t="n">
        <f aca="false">Aufgaben!C220</f>
        <v>0</v>
      </c>
      <c r="C222" s="137" t="n">
        <f aca="false">Aufgaben!D220</f>
        <v>0</v>
      </c>
      <c r="D222" s="140" t="n">
        <f aca="false">Aufgaben!I220</f>
        <v>0</v>
      </c>
      <c r="E222" s="139" t="n">
        <f aca="false">Aufgaben!F220</f>
        <v>0</v>
      </c>
      <c r="F222" s="139" t="n">
        <f aca="false">Aufgaben!G220</f>
        <v>0</v>
      </c>
    </row>
    <row r="223" customFormat="false" ht="12.75" hidden="false" customHeight="false" outlineLevel="0" collapsed="false">
      <c r="B223" s="136" t="n">
        <f aca="false">Aufgaben!C221</f>
        <v>0</v>
      </c>
      <c r="C223" s="137" t="n">
        <f aca="false">Aufgaben!D221</f>
        <v>0</v>
      </c>
      <c r="D223" s="140" t="n">
        <f aca="false">Aufgaben!I221</f>
        <v>0</v>
      </c>
      <c r="E223" s="139" t="n">
        <f aca="false">Aufgaben!F221</f>
        <v>0</v>
      </c>
      <c r="F223" s="139" t="n">
        <f aca="false">Aufgaben!G221</f>
        <v>0</v>
      </c>
    </row>
    <row r="224" customFormat="false" ht="12.75" hidden="false" customHeight="false" outlineLevel="0" collapsed="false">
      <c r="B224" s="136" t="n">
        <f aca="false">Aufgaben!C222</f>
        <v>0</v>
      </c>
      <c r="C224" s="137" t="n">
        <f aca="false">Aufgaben!D222</f>
        <v>0</v>
      </c>
      <c r="D224" s="140" t="n">
        <f aca="false">Aufgaben!I222</f>
        <v>0</v>
      </c>
      <c r="E224" s="139" t="n">
        <f aca="false">Aufgaben!F222</f>
        <v>0</v>
      </c>
      <c r="F224" s="139" t="n">
        <f aca="false">Aufgaben!G222</f>
        <v>0</v>
      </c>
    </row>
    <row r="225" customFormat="false" ht="12.75" hidden="false" customHeight="false" outlineLevel="0" collapsed="false">
      <c r="B225" s="136" t="n">
        <f aca="false">Aufgaben!C223</f>
        <v>0</v>
      </c>
      <c r="C225" s="137" t="n">
        <f aca="false">Aufgaben!D223</f>
        <v>0</v>
      </c>
      <c r="D225" s="140" t="n">
        <f aca="false">Aufgaben!I223</f>
        <v>0</v>
      </c>
      <c r="E225" s="139" t="n">
        <f aca="false">Aufgaben!F223</f>
        <v>0</v>
      </c>
      <c r="F225" s="139" t="n">
        <f aca="false">Aufgaben!G223</f>
        <v>0</v>
      </c>
    </row>
    <row r="226" customFormat="false" ht="12.75" hidden="false" customHeight="false" outlineLevel="0" collapsed="false">
      <c r="B226" s="136" t="n">
        <f aca="false">Aufgaben!C224</f>
        <v>0</v>
      </c>
      <c r="C226" s="137" t="n">
        <f aca="false">Aufgaben!D224</f>
        <v>0</v>
      </c>
      <c r="D226" s="140" t="n">
        <f aca="false">Aufgaben!I224</f>
        <v>0</v>
      </c>
      <c r="E226" s="139" t="n">
        <f aca="false">Aufgaben!F224</f>
        <v>0</v>
      </c>
      <c r="F226" s="139" t="n">
        <f aca="false">Aufgaben!G224</f>
        <v>0</v>
      </c>
    </row>
    <row r="227" customFormat="false" ht="12.75" hidden="false" customHeight="false" outlineLevel="0" collapsed="false">
      <c r="B227" s="136" t="n">
        <f aca="false">Aufgaben!C225</f>
        <v>0</v>
      </c>
      <c r="C227" s="137" t="n">
        <f aca="false">Aufgaben!D225</f>
        <v>0</v>
      </c>
      <c r="D227" s="140" t="n">
        <f aca="false">Aufgaben!I225</f>
        <v>0</v>
      </c>
      <c r="E227" s="139" t="n">
        <f aca="false">Aufgaben!F225</f>
        <v>0</v>
      </c>
      <c r="F227" s="139" t="n">
        <f aca="false">Aufgaben!G225</f>
        <v>0</v>
      </c>
    </row>
    <row r="228" customFormat="false" ht="12.75" hidden="false" customHeight="false" outlineLevel="0" collapsed="false">
      <c r="B228" s="136" t="n">
        <f aca="false">Aufgaben!C226</f>
        <v>0</v>
      </c>
      <c r="C228" s="137" t="n">
        <f aca="false">Aufgaben!D226</f>
        <v>0</v>
      </c>
      <c r="D228" s="140" t="n">
        <f aca="false">Aufgaben!I226</f>
        <v>0</v>
      </c>
      <c r="E228" s="139" t="n">
        <f aca="false">Aufgaben!F226</f>
        <v>0</v>
      </c>
      <c r="F228" s="139" t="n">
        <f aca="false">Aufgaben!G226</f>
        <v>0</v>
      </c>
    </row>
    <row r="229" customFormat="false" ht="12.75" hidden="false" customHeight="false" outlineLevel="0" collapsed="false">
      <c r="B229" s="136" t="n">
        <f aca="false">Aufgaben!C227</f>
        <v>0</v>
      </c>
      <c r="C229" s="137" t="n">
        <f aca="false">Aufgaben!D227</f>
        <v>0</v>
      </c>
      <c r="D229" s="140" t="n">
        <f aca="false">Aufgaben!I227</f>
        <v>0</v>
      </c>
      <c r="E229" s="139" t="n">
        <f aca="false">Aufgaben!F227</f>
        <v>0</v>
      </c>
      <c r="F229" s="139" t="n">
        <f aca="false">Aufgaben!G227</f>
        <v>0</v>
      </c>
    </row>
    <row r="230" customFormat="false" ht="12.75" hidden="false" customHeight="false" outlineLevel="0" collapsed="false">
      <c r="B230" s="136" t="n">
        <f aca="false">Aufgaben!C228</f>
        <v>0</v>
      </c>
      <c r="C230" s="137" t="n">
        <f aca="false">Aufgaben!D228</f>
        <v>0</v>
      </c>
      <c r="D230" s="140" t="n">
        <f aca="false">Aufgaben!I228</f>
        <v>0</v>
      </c>
      <c r="E230" s="139" t="n">
        <f aca="false">Aufgaben!F228</f>
        <v>0</v>
      </c>
      <c r="F230" s="139" t="n">
        <f aca="false">Aufgaben!G228</f>
        <v>0</v>
      </c>
    </row>
    <row r="231" customFormat="false" ht="12.75" hidden="false" customHeight="false" outlineLevel="0" collapsed="false">
      <c r="B231" s="136" t="n">
        <f aca="false">Aufgaben!C229</f>
        <v>0</v>
      </c>
      <c r="C231" s="137" t="n">
        <f aca="false">Aufgaben!D229</f>
        <v>0</v>
      </c>
      <c r="D231" s="140" t="n">
        <f aca="false">Aufgaben!I229</f>
        <v>0</v>
      </c>
      <c r="E231" s="139" t="n">
        <f aca="false">Aufgaben!F229</f>
        <v>0</v>
      </c>
      <c r="F231" s="139" t="n">
        <f aca="false">Aufgaben!G229</f>
        <v>0</v>
      </c>
    </row>
    <row r="232" customFormat="false" ht="12.75" hidden="false" customHeight="false" outlineLevel="0" collapsed="false">
      <c r="B232" s="136" t="n">
        <f aca="false">Aufgaben!C230</f>
        <v>0</v>
      </c>
      <c r="C232" s="137" t="n">
        <f aca="false">Aufgaben!D230</f>
        <v>0</v>
      </c>
      <c r="D232" s="140" t="n">
        <f aca="false">Aufgaben!I230</f>
        <v>0</v>
      </c>
      <c r="E232" s="139" t="n">
        <f aca="false">Aufgaben!F230</f>
        <v>0</v>
      </c>
      <c r="F232" s="139" t="n">
        <f aca="false">Aufgaben!G230</f>
        <v>0</v>
      </c>
    </row>
    <row r="233" customFormat="false" ht="12.75" hidden="false" customHeight="false" outlineLevel="0" collapsed="false">
      <c r="B233" s="136" t="n">
        <f aca="false">Aufgaben!C231</f>
        <v>0</v>
      </c>
      <c r="C233" s="137" t="n">
        <f aca="false">Aufgaben!D231</f>
        <v>0</v>
      </c>
      <c r="D233" s="140" t="n">
        <f aca="false">Aufgaben!I231</f>
        <v>0</v>
      </c>
      <c r="E233" s="139" t="n">
        <f aca="false">Aufgaben!F231</f>
        <v>0</v>
      </c>
      <c r="F233" s="139" t="n">
        <f aca="false">Aufgaben!G231</f>
        <v>0</v>
      </c>
    </row>
    <row r="234" customFormat="false" ht="12.75" hidden="false" customHeight="false" outlineLevel="0" collapsed="false">
      <c r="B234" s="136" t="n">
        <f aca="false">Aufgaben!C232</f>
        <v>0</v>
      </c>
      <c r="C234" s="137" t="n">
        <f aca="false">Aufgaben!D232</f>
        <v>0</v>
      </c>
      <c r="D234" s="140" t="n">
        <f aca="false">Aufgaben!I232</f>
        <v>0</v>
      </c>
      <c r="E234" s="139" t="n">
        <f aca="false">Aufgaben!F232</f>
        <v>0</v>
      </c>
      <c r="F234" s="139" t="n">
        <f aca="false">Aufgaben!G232</f>
        <v>0</v>
      </c>
    </row>
    <row r="235" customFormat="false" ht="12.75" hidden="false" customHeight="false" outlineLevel="0" collapsed="false">
      <c r="B235" s="136" t="n">
        <f aca="false">Aufgaben!C233</f>
        <v>0</v>
      </c>
      <c r="C235" s="137" t="n">
        <f aca="false">Aufgaben!D233</f>
        <v>0</v>
      </c>
      <c r="D235" s="140" t="n">
        <f aca="false">Aufgaben!I233</f>
        <v>0</v>
      </c>
      <c r="E235" s="139" t="n">
        <f aca="false">Aufgaben!F233</f>
        <v>0</v>
      </c>
      <c r="F235" s="139" t="n">
        <f aca="false">Aufgaben!G233</f>
        <v>0</v>
      </c>
    </row>
    <row r="236" customFormat="false" ht="12.75" hidden="false" customHeight="false" outlineLevel="0" collapsed="false">
      <c r="B236" s="136" t="n">
        <f aca="false">Aufgaben!C234</f>
        <v>0</v>
      </c>
      <c r="C236" s="137" t="n">
        <f aca="false">Aufgaben!D234</f>
        <v>0</v>
      </c>
      <c r="D236" s="140" t="n">
        <f aca="false">Aufgaben!I234</f>
        <v>0</v>
      </c>
      <c r="E236" s="139" t="n">
        <f aca="false">Aufgaben!F234</f>
        <v>0</v>
      </c>
      <c r="F236" s="139" t="n">
        <f aca="false">Aufgaben!G234</f>
        <v>0</v>
      </c>
    </row>
    <row r="237" customFormat="false" ht="12.75" hidden="false" customHeight="false" outlineLevel="0" collapsed="false">
      <c r="B237" s="136" t="n">
        <f aca="false">Aufgaben!C235</f>
        <v>0</v>
      </c>
      <c r="C237" s="137" t="n">
        <f aca="false">Aufgaben!D235</f>
        <v>0</v>
      </c>
      <c r="D237" s="140" t="n">
        <f aca="false">Aufgaben!I235</f>
        <v>0</v>
      </c>
      <c r="E237" s="139" t="n">
        <f aca="false">Aufgaben!F235</f>
        <v>0</v>
      </c>
      <c r="F237" s="139" t="n">
        <f aca="false">Aufgaben!G235</f>
        <v>0</v>
      </c>
    </row>
    <row r="238" customFormat="false" ht="12.75" hidden="false" customHeight="false" outlineLevel="0" collapsed="false">
      <c r="B238" s="136" t="n">
        <f aca="false">Aufgaben!C236</f>
        <v>0</v>
      </c>
      <c r="C238" s="137" t="n">
        <f aca="false">Aufgaben!D236</f>
        <v>0</v>
      </c>
      <c r="D238" s="140" t="n">
        <f aca="false">Aufgaben!I236</f>
        <v>0</v>
      </c>
      <c r="E238" s="139" t="n">
        <f aca="false">Aufgaben!F236</f>
        <v>0</v>
      </c>
      <c r="F238" s="139" t="n">
        <f aca="false">Aufgaben!G236</f>
        <v>0</v>
      </c>
    </row>
    <row r="239" customFormat="false" ht="12.75" hidden="false" customHeight="false" outlineLevel="0" collapsed="false">
      <c r="B239" s="136" t="n">
        <f aca="false">Aufgaben!C237</f>
        <v>0</v>
      </c>
      <c r="C239" s="137" t="n">
        <f aca="false">Aufgaben!D237</f>
        <v>0</v>
      </c>
      <c r="D239" s="140" t="n">
        <f aca="false">Aufgaben!I237</f>
        <v>0</v>
      </c>
      <c r="E239" s="139" t="n">
        <f aca="false">Aufgaben!F237</f>
        <v>0</v>
      </c>
      <c r="F239" s="139" t="n">
        <f aca="false">Aufgaben!G237</f>
        <v>0</v>
      </c>
    </row>
    <row r="240" customFormat="false" ht="12.75" hidden="false" customHeight="false" outlineLevel="0" collapsed="false">
      <c r="B240" s="136" t="n">
        <f aca="false">Aufgaben!C238</f>
        <v>0</v>
      </c>
      <c r="C240" s="137" t="n">
        <f aca="false">Aufgaben!D238</f>
        <v>0</v>
      </c>
      <c r="D240" s="140" t="n">
        <f aca="false">Aufgaben!I238</f>
        <v>0</v>
      </c>
      <c r="E240" s="139" t="n">
        <f aca="false">Aufgaben!F238</f>
        <v>0</v>
      </c>
      <c r="F240" s="139" t="n">
        <f aca="false">Aufgaben!G238</f>
        <v>0</v>
      </c>
    </row>
    <row r="241" customFormat="false" ht="12.75" hidden="false" customHeight="false" outlineLevel="0" collapsed="false">
      <c r="B241" s="136" t="n">
        <f aca="false">Aufgaben!C239</f>
        <v>0</v>
      </c>
      <c r="C241" s="137" t="n">
        <f aca="false">Aufgaben!D239</f>
        <v>0</v>
      </c>
      <c r="D241" s="140" t="n">
        <f aca="false">Aufgaben!I239</f>
        <v>0</v>
      </c>
      <c r="E241" s="139" t="n">
        <f aca="false">Aufgaben!F239</f>
        <v>0</v>
      </c>
      <c r="F241" s="139" t="n">
        <f aca="false">Aufgaben!G239</f>
        <v>0</v>
      </c>
    </row>
    <row r="242" customFormat="false" ht="12.75" hidden="false" customHeight="false" outlineLevel="0" collapsed="false">
      <c r="B242" s="136" t="n">
        <f aca="false">Aufgaben!C240</f>
        <v>0</v>
      </c>
      <c r="C242" s="137" t="n">
        <f aca="false">Aufgaben!D240</f>
        <v>0</v>
      </c>
      <c r="D242" s="140" t="n">
        <f aca="false">Aufgaben!I240</f>
        <v>0</v>
      </c>
      <c r="E242" s="139" t="n">
        <f aca="false">Aufgaben!F240</f>
        <v>0</v>
      </c>
      <c r="F242" s="139" t="n">
        <f aca="false">Aufgaben!G240</f>
        <v>0</v>
      </c>
    </row>
    <row r="243" customFormat="false" ht="12.75" hidden="false" customHeight="false" outlineLevel="0" collapsed="false">
      <c r="B243" s="136" t="n">
        <f aca="false">Aufgaben!C241</f>
        <v>0</v>
      </c>
      <c r="C243" s="137" t="n">
        <f aca="false">Aufgaben!D241</f>
        <v>0</v>
      </c>
      <c r="D243" s="140" t="n">
        <f aca="false">Aufgaben!I241</f>
        <v>0</v>
      </c>
      <c r="E243" s="139" t="n">
        <f aca="false">Aufgaben!F241</f>
        <v>0</v>
      </c>
      <c r="F243" s="139" t="n">
        <f aca="false">Aufgaben!G241</f>
        <v>0</v>
      </c>
    </row>
    <row r="244" customFormat="false" ht="12.75" hidden="false" customHeight="false" outlineLevel="0" collapsed="false">
      <c r="B244" s="136" t="n">
        <f aca="false">Aufgaben!C242</f>
        <v>0</v>
      </c>
      <c r="C244" s="137" t="n">
        <f aca="false">Aufgaben!D242</f>
        <v>0</v>
      </c>
      <c r="D244" s="140" t="n">
        <f aca="false">Aufgaben!I242</f>
        <v>0</v>
      </c>
      <c r="E244" s="139" t="n">
        <f aca="false">Aufgaben!F242</f>
        <v>0</v>
      </c>
      <c r="F244" s="139" t="n">
        <f aca="false">Aufgaben!G242</f>
        <v>0</v>
      </c>
    </row>
    <row r="245" customFormat="false" ht="12.75" hidden="false" customHeight="false" outlineLevel="0" collapsed="false">
      <c r="B245" s="136" t="n">
        <f aca="false">Aufgaben!C243</f>
        <v>0</v>
      </c>
      <c r="C245" s="137" t="n">
        <f aca="false">Aufgaben!D243</f>
        <v>0</v>
      </c>
      <c r="D245" s="140" t="n">
        <f aca="false">Aufgaben!I243</f>
        <v>0</v>
      </c>
      <c r="E245" s="139" t="n">
        <f aca="false">Aufgaben!F243</f>
        <v>0</v>
      </c>
      <c r="F245" s="139" t="n">
        <f aca="false">Aufgaben!G243</f>
        <v>0</v>
      </c>
    </row>
    <row r="246" customFormat="false" ht="12.75" hidden="false" customHeight="false" outlineLevel="0" collapsed="false">
      <c r="B246" s="136" t="n">
        <f aca="false">Aufgaben!C244</f>
        <v>0</v>
      </c>
      <c r="C246" s="137" t="n">
        <f aca="false">Aufgaben!D244</f>
        <v>0</v>
      </c>
      <c r="D246" s="140" t="n">
        <f aca="false">Aufgaben!I244</f>
        <v>0</v>
      </c>
      <c r="E246" s="139" t="n">
        <f aca="false">Aufgaben!F244</f>
        <v>0</v>
      </c>
      <c r="F246" s="139" t="n">
        <f aca="false">Aufgaben!G244</f>
        <v>0</v>
      </c>
    </row>
    <row r="247" customFormat="false" ht="12.75" hidden="false" customHeight="false" outlineLevel="0" collapsed="false">
      <c r="B247" s="136" t="n">
        <f aca="false">Aufgaben!C245</f>
        <v>0</v>
      </c>
      <c r="C247" s="137" t="n">
        <f aca="false">Aufgaben!D245</f>
        <v>0</v>
      </c>
      <c r="D247" s="140" t="n">
        <f aca="false">Aufgaben!I245</f>
        <v>0</v>
      </c>
      <c r="E247" s="139" t="n">
        <f aca="false">Aufgaben!F245</f>
        <v>0</v>
      </c>
      <c r="F247" s="139" t="n">
        <f aca="false">Aufgaben!G245</f>
        <v>0</v>
      </c>
    </row>
    <row r="248" customFormat="false" ht="12.75" hidden="false" customHeight="false" outlineLevel="0" collapsed="false">
      <c r="B248" s="136" t="n">
        <f aca="false">Aufgaben!C246</f>
        <v>0</v>
      </c>
      <c r="C248" s="137" t="n">
        <f aca="false">Aufgaben!D246</f>
        <v>0</v>
      </c>
      <c r="D248" s="140" t="n">
        <f aca="false">Aufgaben!I246</f>
        <v>0</v>
      </c>
      <c r="E248" s="139" t="n">
        <f aca="false">Aufgaben!F246</f>
        <v>0</v>
      </c>
      <c r="F248" s="139" t="n">
        <f aca="false">Aufgaben!G246</f>
        <v>0</v>
      </c>
    </row>
    <row r="249" customFormat="false" ht="12.75" hidden="false" customHeight="false" outlineLevel="0" collapsed="false">
      <c r="B249" s="136" t="n">
        <f aca="false">Aufgaben!C247</f>
        <v>0</v>
      </c>
      <c r="C249" s="137" t="n">
        <f aca="false">Aufgaben!D247</f>
        <v>0</v>
      </c>
      <c r="D249" s="140" t="n">
        <f aca="false">Aufgaben!I247</f>
        <v>0</v>
      </c>
      <c r="E249" s="139" t="n">
        <f aca="false">Aufgaben!F247</f>
        <v>0</v>
      </c>
      <c r="F249" s="139" t="n">
        <f aca="false">Aufgaben!G247</f>
        <v>0</v>
      </c>
    </row>
    <row r="250" customFormat="false" ht="12.75" hidden="false" customHeight="false" outlineLevel="0" collapsed="false">
      <c r="B250" s="136" t="n">
        <f aca="false">Aufgaben!C248</f>
        <v>0</v>
      </c>
      <c r="C250" s="137" t="n">
        <f aca="false">Aufgaben!D248</f>
        <v>0</v>
      </c>
      <c r="D250" s="140" t="n">
        <f aca="false">Aufgaben!I248</f>
        <v>0</v>
      </c>
      <c r="E250" s="139" t="n">
        <f aca="false">Aufgaben!F248</f>
        <v>0</v>
      </c>
      <c r="F250" s="139" t="n">
        <f aca="false">Aufgaben!G248</f>
        <v>0</v>
      </c>
    </row>
    <row r="251" customFormat="false" ht="12.75" hidden="false" customHeight="false" outlineLevel="0" collapsed="false">
      <c r="B251" s="136" t="n">
        <f aca="false">Aufgaben!C249</f>
        <v>0</v>
      </c>
      <c r="C251" s="137" t="n">
        <f aca="false">Aufgaben!D249</f>
        <v>0</v>
      </c>
      <c r="D251" s="140" t="n">
        <f aca="false">Aufgaben!I249</f>
        <v>0</v>
      </c>
      <c r="E251" s="139" t="n">
        <f aca="false">Aufgaben!F249</f>
        <v>0</v>
      </c>
      <c r="F251" s="139" t="n">
        <f aca="false">Aufgaben!G249</f>
        <v>0</v>
      </c>
    </row>
    <row r="252" customFormat="false" ht="12.75" hidden="false" customHeight="false" outlineLevel="0" collapsed="false">
      <c r="B252" s="136" t="n">
        <f aca="false">Aufgaben!C250</f>
        <v>0</v>
      </c>
      <c r="C252" s="137" t="n">
        <f aca="false">Aufgaben!D250</f>
        <v>0</v>
      </c>
      <c r="D252" s="140" t="n">
        <f aca="false">Aufgaben!I250</f>
        <v>0</v>
      </c>
      <c r="E252" s="139" t="n">
        <f aca="false">Aufgaben!F250</f>
        <v>0</v>
      </c>
      <c r="F252" s="139" t="n">
        <f aca="false">Aufgaben!G250</f>
        <v>0</v>
      </c>
    </row>
    <row r="253" customFormat="false" ht="12.75" hidden="false" customHeight="false" outlineLevel="0" collapsed="false">
      <c r="B253" s="136" t="n">
        <f aca="false">Aufgaben!C251</f>
        <v>0</v>
      </c>
      <c r="C253" s="137" t="n">
        <f aca="false">Aufgaben!D251</f>
        <v>0</v>
      </c>
      <c r="D253" s="140" t="n">
        <f aca="false">Aufgaben!I251</f>
        <v>0</v>
      </c>
      <c r="E253" s="139" t="n">
        <f aca="false">Aufgaben!F251</f>
        <v>0</v>
      </c>
      <c r="F253" s="139" t="n">
        <f aca="false">Aufgaben!G251</f>
        <v>0</v>
      </c>
    </row>
    <row r="254" customFormat="false" ht="12.75" hidden="false" customHeight="false" outlineLevel="0" collapsed="false">
      <c r="B254" s="136" t="n">
        <f aca="false">Aufgaben!C252</f>
        <v>0</v>
      </c>
      <c r="C254" s="137" t="n">
        <f aca="false">Aufgaben!D252</f>
        <v>0</v>
      </c>
      <c r="D254" s="140" t="n">
        <f aca="false">Aufgaben!I252</f>
        <v>0</v>
      </c>
      <c r="E254" s="139" t="n">
        <f aca="false">Aufgaben!F252</f>
        <v>0</v>
      </c>
      <c r="F254" s="139" t="n">
        <f aca="false">Aufgaben!G252</f>
        <v>0</v>
      </c>
    </row>
    <row r="255" customFormat="false" ht="12.75" hidden="false" customHeight="false" outlineLevel="0" collapsed="false">
      <c r="B255" s="136" t="n">
        <f aca="false">Aufgaben!C253</f>
        <v>0</v>
      </c>
      <c r="C255" s="137" t="n">
        <f aca="false">Aufgaben!D253</f>
        <v>0</v>
      </c>
      <c r="D255" s="140" t="n">
        <f aca="false">Aufgaben!I253</f>
        <v>0</v>
      </c>
      <c r="E255" s="139" t="n">
        <f aca="false">Aufgaben!F253</f>
        <v>0</v>
      </c>
      <c r="F255" s="139" t="n">
        <f aca="false">Aufgaben!G253</f>
        <v>0</v>
      </c>
    </row>
    <row r="256" customFormat="false" ht="12.75" hidden="false" customHeight="false" outlineLevel="0" collapsed="false">
      <c r="B256" s="136" t="n">
        <f aca="false">Aufgaben!C254</f>
        <v>0</v>
      </c>
      <c r="C256" s="137" t="n">
        <f aca="false">Aufgaben!D254</f>
        <v>0</v>
      </c>
      <c r="D256" s="140" t="n">
        <f aca="false">Aufgaben!I254</f>
        <v>0</v>
      </c>
      <c r="E256" s="139" t="n">
        <f aca="false">Aufgaben!F254</f>
        <v>0</v>
      </c>
      <c r="F256" s="139" t="n">
        <f aca="false">Aufgaben!G254</f>
        <v>0</v>
      </c>
    </row>
    <row r="257" customFormat="false" ht="12.75" hidden="false" customHeight="false" outlineLevel="0" collapsed="false">
      <c r="B257" s="136" t="n">
        <f aca="false">Aufgaben!C255</f>
        <v>0</v>
      </c>
      <c r="C257" s="137" t="n">
        <f aca="false">Aufgaben!D255</f>
        <v>0</v>
      </c>
      <c r="D257" s="140" t="n">
        <f aca="false">Aufgaben!I255</f>
        <v>0</v>
      </c>
      <c r="E257" s="139" t="n">
        <f aca="false">Aufgaben!F255</f>
        <v>0</v>
      </c>
      <c r="F257" s="139" t="n">
        <f aca="false">Aufgaben!G255</f>
        <v>0</v>
      </c>
    </row>
    <row r="258" customFormat="false" ht="12.75" hidden="false" customHeight="false" outlineLevel="0" collapsed="false">
      <c r="B258" s="136" t="n">
        <f aca="false">Aufgaben!C256</f>
        <v>0</v>
      </c>
      <c r="C258" s="137" t="n">
        <f aca="false">Aufgaben!D256</f>
        <v>0</v>
      </c>
      <c r="D258" s="140" t="n">
        <f aca="false">Aufgaben!I256</f>
        <v>0</v>
      </c>
      <c r="E258" s="139" t="n">
        <f aca="false">Aufgaben!F256</f>
        <v>0</v>
      </c>
      <c r="F258" s="139" t="n">
        <f aca="false">Aufgaben!G256</f>
        <v>0</v>
      </c>
    </row>
    <row r="259" customFormat="false" ht="12.75" hidden="false" customHeight="false" outlineLevel="0" collapsed="false">
      <c r="B259" s="136" t="n">
        <f aca="false">Aufgaben!C257</f>
        <v>0</v>
      </c>
      <c r="C259" s="137" t="n">
        <f aca="false">Aufgaben!D257</f>
        <v>0</v>
      </c>
      <c r="D259" s="140" t="n">
        <f aca="false">Aufgaben!I257</f>
        <v>0</v>
      </c>
      <c r="E259" s="139" t="n">
        <f aca="false">Aufgaben!F257</f>
        <v>0</v>
      </c>
      <c r="F259" s="139" t="n">
        <f aca="false">Aufgaben!G257</f>
        <v>0</v>
      </c>
    </row>
    <row r="260" customFormat="false" ht="12.75" hidden="false" customHeight="false" outlineLevel="0" collapsed="false">
      <c r="B260" s="136" t="n">
        <f aca="false">Aufgaben!C258</f>
        <v>0</v>
      </c>
      <c r="C260" s="137" t="n">
        <f aca="false">Aufgaben!D258</f>
        <v>0</v>
      </c>
      <c r="D260" s="140" t="n">
        <f aca="false">Aufgaben!I258</f>
        <v>0</v>
      </c>
      <c r="E260" s="139" t="n">
        <f aca="false">Aufgaben!F258</f>
        <v>0</v>
      </c>
      <c r="F260" s="139" t="n">
        <f aca="false">Aufgaben!G258</f>
        <v>0</v>
      </c>
    </row>
    <row r="261" customFormat="false" ht="12.75" hidden="false" customHeight="false" outlineLevel="0" collapsed="false">
      <c r="B261" s="136" t="n">
        <f aca="false">Aufgaben!C259</f>
        <v>0</v>
      </c>
      <c r="C261" s="137" t="n">
        <f aca="false">Aufgaben!D259</f>
        <v>0</v>
      </c>
      <c r="D261" s="140" t="n">
        <f aca="false">Aufgaben!I259</f>
        <v>0</v>
      </c>
      <c r="E261" s="139" t="n">
        <f aca="false">Aufgaben!F259</f>
        <v>0</v>
      </c>
      <c r="F261" s="139" t="n">
        <f aca="false">Aufgaben!G259</f>
        <v>0</v>
      </c>
    </row>
    <row r="262" customFormat="false" ht="12.75" hidden="false" customHeight="false" outlineLevel="0" collapsed="false">
      <c r="B262" s="136" t="n">
        <f aca="false">Aufgaben!C260</f>
        <v>0</v>
      </c>
      <c r="C262" s="137" t="n">
        <f aca="false">Aufgaben!D260</f>
        <v>0</v>
      </c>
      <c r="D262" s="140" t="n">
        <f aca="false">Aufgaben!I260</f>
        <v>0</v>
      </c>
      <c r="E262" s="139" t="n">
        <f aca="false">Aufgaben!F260</f>
        <v>0</v>
      </c>
      <c r="F262" s="139" t="n">
        <f aca="false">Aufgaben!G260</f>
        <v>0</v>
      </c>
    </row>
    <row r="263" customFormat="false" ht="12.75" hidden="false" customHeight="false" outlineLevel="0" collapsed="false">
      <c r="B263" s="136" t="n">
        <f aca="false">Aufgaben!C261</f>
        <v>0</v>
      </c>
      <c r="C263" s="137" t="n">
        <f aca="false">Aufgaben!D261</f>
        <v>0</v>
      </c>
      <c r="D263" s="140" t="n">
        <f aca="false">Aufgaben!I261</f>
        <v>0</v>
      </c>
      <c r="E263" s="139" t="n">
        <f aca="false">Aufgaben!F261</f>
        <v>0</v>
      </c>
      <c r="F263" s="139" t="n">
        <f aca="false">Aufgaben!G261</f>
        <v>0</v>
      </c>
    </row>
    <row r="264" customFormat="false" ht="12.75" hidden="false" customHeight="false" outlineLevel="0" collapsed="false">
      <c r="B264" s="136" t="n">
        <f aca="false">Aufgaben!C262</f>
        <v>0</v>
      </c>
      <c r="C264" s="137" t="n">
        <f aca="false">Aufgaben!D262</f>
        <v>0</v>
      </c>
      <c r="D264" s="140" t="n">
        <f aca="false">Aufgaben!I262</f>
        <v>0</v>
      </c>
      <c r="E264" s="139" t="n">
        <f aca="false">Aufgaben!F262</f>
        <v>0</v>
      </c>
      <c r="F264" s="139" t="n">
        <f aca="false">Aufgaben!G262</f>
        <v>0</v>
      </c>
    </row>
    <row r="265" customFormat="false" ht="12.75" hidden="false" customHeight="false" outlineLevel="0" collapsed="false">
      <c r="B265" s="136" t="n">
        <f aca="false">Aufgaben!C263</f>
        <v>0</v>
      </c>
      <c r="C265" s="137" t="n">
        <f aca="false">Aufgaben!D263</f>
        <v>0</v>
      </c>
      <c r="D265" s="140" t="n">
        <f aca="false">Aufgaben!I263</f>
        <v>0</v>
      </c>
      <c r="E265" s="139" t="n">
        <f aca="false">Aufgaben!F263</f>
        <v>0</v>
      </c>
      <c r="F265" s="139" t="n">
        <f aca="false">Aufgaben!G263</f>
        <v>0</v>
      </c>
    </row>
    <row r="266" customFormat="false" ht="12.75" hidden="false" customHeight="false" outlineLevel="0" collapsed="false">
      <c r="B266" s="136" t="n">
        <f aca="false">Aufgaben!C264</f>
        <v>0</v>
      </c>
      <c r="C266" s="137" t="n">
        <f aca="false">Aufgaben!D264</f>
        <v>0</v>
      </c>
      <c r="D266" s="140" t="n">
        <f aca="false">Aufgaben!I264</f>
        <v>0</v>
      </c>
      <c r="E266" s="139" t="n">
        <f aca="false">Aufgaben!F264</f>
        <v>0</v>
      </c>
      <c r="F266" s="139" t="n">
        <f aca="false">Aufgaben!G264</f>
        <v>0</v>
      </c>
    </row>
    <row r="267" customFormat="false" ht="12.75" hidden="false" customHeight="false" outlineLevel="0" collapsed="false">
      <c r="B267" s="136" t="n">
        <f aca="false">Aufgaben!C265</f>
        <v>0</v>
      </c>
      <c r="C267" s="137" t="n">
        <f aca="false">Aufgaben!D265</f>
        <v>0</v>
      </c>
      <c r="D267" s="140" t="n">
        <f aca="false">Aufgaben!I265</f>
        <v>0</v>
      </c>
      <c r="E267" s="139" t="n">
        <f aca="false">Aufgaben!F265</f>
        <v>0</v>
      </c>
      <c r="F267" s="139" t="n">
        <f aca="false">Aufgaben!G265</f>
        <v>0</v>
      </c>
    </row>
    <row r="268" customFormat="false" ht="12.75" hidden="false" customHeight="false" outlineLevel="0" collapsed="false">
      <c r="B268" s="136" t="n">
        <f aca="false">Aufgaben!C266</f>
        <v>0</v>
      </c>
      <c r="C268" s="137" t="n">
        <f aca="false">Aufgaben!D266</f>
        <v>0</v>
      </c>
      <c r="D268" s="140" t="n">
        <f aca="false">Aufgaben!I266</f>
        <v>0</v>
      </c>
      <c r="E268" s="139" t="n">
        <f aca="false">Aufgaben!F266</f>
        <v>0</v>
      </c>
      <c r="F268" s="139" t="n">
        <f aca="false">Aufgaben!G266</f>
        <v>0</v>
      </c>
    </row>
    <row r="269" customFormat="false" ht="12.75" hidden="false" customHeight="false" outlineLevel="0" collapsed="false">
      <c r="B269" s="136" t="n">
        <f aca="false">Aufgaben!C267</f>
        <v>0</v>
      </c>
      <c r="C269" s="137" t="n">
        <f aca="false">Aufgaben!D267</f>
        <v>0</v>
      </c>
      <c r="D269" s="140" t="n">
        <f aca="false">Aufgaben!I267</f>
        <v>0</v>
      </c>
      <c r="E269" s="139" t="n">
        <f aca="false">Aufgaben!F267</f>
        <v>0</v>
      </c>
      <c r="F269" s="139" t="n">
        <f aca="false">Aufgaben!G267</f>
        <v>0</v>
      </c>
    </row>
    <row r="270" customFormat="false" ht="12.75" hidden="false" customHeight="false" outlineLevel="0" collapsed="false">
      <c r="B270" s="136" t="n">
        <f aca="false">Aufgaben!C268</f>
        <v>0</v>
      </c>
      <c r="C270" s="137" t="n">
        <f aca="false">Aufgaben!D268</f>
        <v>0</v>
      </c>
      <c r="D270" s="140" t="n">
        <f aca="false">Aufgaben!I268</f>
        <v>0</v>
      </c>
      <c r="E270" s="139" t="n">
        <f aca="false">Aufgaben!F268</f>
        <v>0</v>
      </c>
      <c r="F270" s="139" t="n">
        <f aca="false">Aufgaben!G268</f>
        <v>0</v>
      </c>
    </row>
    <row r="271" customFormat="false" ht="12.75" hidden="false" customHeight="false" outlineLevel="0" collapsed="false">
      <c r="B271" s="136" t="n">
        <f aca="false">Aufgaben!C269</f>
        <v>0</v>
      </c>
      <c r="C271" s="137" t="n">
        <f aca="false">Aufgaben!D269</f>
        <v>0</v>
      </c>
      <c r="D271" s="140" t="n">
        <f aca="false">Aufgaben!I269</f>
        <v>0</v>
      </c>
      <c r="E271" s="139" t="n">
        <f aca="false">Aufgaben!F269</f>
        <v>0</v>
      </c>
      <c r="F271" s="139" t="n">
        <f aca="false">Aufgaben!G269</f>
        <v>0</v>
      </c>
    </row>
    <row r="272" customFormat="false" ht="12.75" hidden="false" customHeight="false" outlineLevel="0" collapsed="false">
      <c r="B272" s="136" t="n">
        <f aca="false">Aufgaben!C270</f>
        <v>0</v>
      </c>
      <c r="C272" s="137" t="n">
        <f aca="false">Aufgaben!D270</f>
        <v>0</v>
      </c>
      <c r="D272" s="140" t="n">
        <f aca="false">Aufgaben!I270</f>
        <v>0</v>
      </c>
      <c r="E272" s="139" t="n">
        <f aca="false">Aufgaben!F270</f>
        <v>0</v>
      </c>
      <c r="F272" s="139" t="n">
        <f aca="false">Aufgaben!G270</f>
        <v>0</v>
      </c>
    </row>
    <row r="273" customFormat="false" ht="12.75" hidden="false" customHeight="false" outlineLevel="0" collapsed="false">
      <c r="B273" s="136" t="n">
        <f aca="false">Aufgaben!C271</f>
        <v>0</v>
      </c>
      <c r="C273" s="137" t="n">
        <f aca="false">Aufgaben!D271</f>
        <v>0</v>
      </c>
      <c r="D273" s="140" t="n">
        <f aca="false">Aufgaben!I271</f>
        <v>0</v>
      </c>
      <c r="E273" s="139" t="n">
        <f aca="false">Aufgaben!F271</f>
        <v>0</v>
      </c>
      <c r="F273" s="139" t="n">
        <f aca="false">Aufgaben!G271</f>
        <v>0</v>
      </c>
    </row>
    <row r="274" customFormat="false" ht="12.75" hidden="false" customHeight="false" outlineLevel="0" collapsed="false">
      <c r="B274" s="136" t="n">
        <f aca="false">Aufgaben!C272</f>
        <v>0</v>
      </c>
      <c r="C274" s="137" t="n">
        <f aca="false">Aufgaben!D272</f>
        <v>0</v>
      </c>
      <c r="D274" s="140" t="n">
        <f aca="false">Aufgaben!I272</f>
        <v>0</v>
      </c>
      <c r="E274" s="139" t="n">
        <f aca="false">Aufgaben!F272</f>
        <v>0</v>
      </c>
      <c r="F274" s="139" t="n">
        <f aca="false">Aufgaben!G272</f>
        <v>0</v>
      </c>
    </row>
    <row r="275" customFormat="false" ht="12.75" hidden="false" customHeight="false" outlineLevel="0" collapsed="false">
      <c r="B275" s="136" t="n">
        <f aca="false">Aufgaben!C273</f>
        <v>0</v>
      </c>
      <c r="C275" s="137" t="n">
        <f aca="false">Aufgaben!D273</f>
        <v>0</v>
      </c>
      <c r="D275" s="140" t="n">
        <f aca="false">Aufgaben!I273</f>
        <v>0</v>
      </c>
      <c r="E275" s="139" t="n">
        <f aca="false">Aufgaben!F273</f>
        <v>0</v>
      </c>
      <c r="F275" s="139" t="n">
        <f aca="false">Aufgaben!G273</f>
        <v>0</v>
      </c>
    </row>
    <row r="276" customFormat="false" ht="12.75" hidden="false" customHeight="false" outlineLevel="0" collapsed="false">
      <c r="B276" s="136" t="n">
        <f aca="false">Aufgaben!C274</f>
        <v>0</v>
      </c>
      <c r="C276" s="137" t="n">
        <f aca="false">Aufgaben!D274</f>
        <v>0</v>
      </c>
      <c r="D276" s="140" t="n">
        <f aca="false">Aufgaben!I274</f>
        <v>0</v>
      </c>
      <c r="E276" s="139" t="n">
        <f aca="false">Aufgaben!F274</f>
        <v>0</v>
      </c>
      <c r="F276" s="139" t="n">
        <f aca="false">Aufgaben!G274</f>
        <v>0</v>
      </c>
    </row>
    <row r="277" customFormat="false" ht="12.75" hidden="false" customHeight="false" outlineLevel="0" collapsed="false">
      <c r="B277" s="136" t="n">
        <f aca="false">Aufgaben!C275</f>
        <v>0</v>
      </c>
      <c r="C277" s="137" t="n">
        <f aca="false">Aufgaben!D275</f>
        <v>0</v>
      </c>
      <c r="D277" s="140" t="n">
        <f aca="false">Aufgaben!I275</f>
        <v>0</v>
      </c>
      <c r="E277" s="139" t="n">
        <f aca="false">Aufgaben!F275</f>
        <v>0</v>
      </c>
      <c r="F277" s="139" t="n">
        <f aca="false">Aufgaben!G275</f>
        <v>0</v>
      </c>
    </row>
    <row r="278" customFormat="false" ht="12.75" hidden="false" customHeight="false" outlineLevel="0" collapsed="false">
      <c r="B278" s="136" t="n">
        <f aca="false">Aufgaben!C276</f>
        <v>0</v>
      </c>
      <c r="C278" s="137" t="n">
        <f aca="false">Aufgaben!D276</f>
        <v>0</v>
      </c>
      <c r="D278" s="140" t="n">
        <f aca="false">Aufgaben!I276</f>
        <v>0</v>
      </c>
      <c r="E278" s="139" t="n">
        <f aca="false">Aufgaben!F276</f>
        <v>0</v>
      </c>
      <c r="F278" s="139" t="n">
        <f aca="false">Aufgaben!G276</f>
        <v>0</v>
      </c>
    </row>
    <row r="279" customFormat="false" ht="12.75" hidden="false" customHeight="false" outlineLevel="0" collapsed="false">
      <c r="B279" s="136" t="n">
        <f aca="false">Aufgaben!C277</f>
        <v>0</v>
      </c>
      <c r="C279" s="137" t="n">
        <f aca="false">Aufgaben!D277</f>
        <v>0</v>
      </c>
      <c r="D279" s="140" t="n">
        <f aca="false">Aufgaben!I277</f>
        <v>0</v>
      </c>
      <c r="E279" s="139" t="n">
        <f aca="false">Aufgaben!F277</f>
        <v>0</v>
      </c>
      <c r="F279" s="139" t="n">
        <f aca="false">Aufgaben!G277</f>
        <v>0</v>
      </c>
    </row>
    <row r="280" customFormat="false" ht="12.75" hidden="false" customHeight="false" outlineLevel="0" collapsed="false">
      <c r="B280" s="136" t="n">
        <f aca="false">Aufgaben!C278</f>
        <v>0</v>
      </c>
      <c r="C280" s="137" t="n">
        <f aca="false">Aufgaben!D278</f>
        <v>0</v>
      </c>
      <c r="D280" s="140" t="n">
        <f aca="false">Aufgaben!I278</f>
        <v>0</v>
      </c>
      <c r="E280" s="139" t="n">
        <f aca="false">Aufgaben!F278</f>
        <v>0</v>
      </c>
      <c r="F280" s="139" t="n">
        <f aca="false">Aufgaben!G278</f>
        <v>0</v>
      </c>
    </row>
    <row r="281" customFormat="false" ht="12.75" hidden="false" customHeight="false" outlineLevel="0" collapsed="false">
      <c r="B281" s="136" t="n">
        <f aca="false">Aufgaben!C279</f>
        <v>0</v>
      </c>
      <c r="C281" s="137" t="n">
        <f aca="false">Aufgaben!D279</f>
        <v>0</v>
      </c>
      <c r="D281" s="140" t="n">
        <f aca="false">Aufgaben!I279</f>
        <v>0</v>
      </c>
      <c r="E281" s="139" t="n">
        <f aca="false">Aufgaben!F279</f>
        <v>0</v>
      </c>
      <c r="F281" s="139" t="n">
        <f aca="false">Aufgaben!G279</f>
        <v>0</v>
      </c>
    </row>
    <row r="282" customFormat="false" ht="12.75" hidden="false" customHeight="false" outlineLevel="0" collapsed="false">
      <c r="B282" s="136" t="n">
        <f aca="false">Aufgaben!C280</f>
        <v>0</v>
      </c>
      <c r="C282" s="137" t="n">
        <f aca="false">Aufgaben!D280</f>
        <v>0</v>
      </c>
      <c r="D282" s="140" t="n">
        <f aca="false">Aufgaben!I280</f>
        <v>0</v>
      </c>
      <c r="E282" s="139" t="n">
        <f aca="false">Aufgaben!F280</f>
        <v>0</v>
      </c>
      <c r="F282" s="139" t="n">
        <f aca="false">Aufgaben!G280</f>
        <v>0</v>
      </c>
    </row>
    <row r="283" customFormat="false" ht="12.75" hidden="false" customHeight="false" outlineLevel="0" collapsed="false">
      <c r="B283" s="136" t="n">
        <f aca="false">Aufgaben!C281</f>
        <v>0</v>
      </c>
      <c r="C283" s="137" t="n">
        <f aca="false">Aufgaben!D281</f>
        <v>0</v>
      </c>
      <c r="D283" s="140" t="n">
        <f aca="false">Aufgaben!I281</f>
        <v>0</v>
      </c>
      <c r="E283" s="139" t="n">
        <f aca="false">Aufgaben!F281</f>
        <v>0</v>
      </c>
      <c r="F283" s="139" t="n">
        <f aca="false">Aufgaben!G281</f>
        <v>0</v>
      </c>
    </row>
    <row r="284" customFormat="false" ht="12.75" hidden="false" customHeight="false" outlineLevel="0" collapsed="false">
      <c r="B284" s="136" t="n">
        <f aca="false">Aufgaben!C282</f>
        <v>0</v>
      </c>
      <c r="C284" s="137" t="n">
        <f aca="false">Aufgaben!D282</f>
        <v>0</v>
      </c>
      <c r="D284" s="140" t="n">
        <f aca="false">Aufgaben!I282</f>
        <v>0</v>
      </c>
      <c r="E284" s="139" t="n">
        <f aca="false">Aufgaben!F282</f>
        <v>0</v>
      </c>
      <c r="F284" s="139" t="n">
        <f aca="false">Aufgaben!G282</f>
        <v>0</v>
      </c>
    </row>
    <row r="285" customFormat="false" ht="12.75" hidden="false" customHeight="false" outlineLevel="0" collapsed="false">
      <c r="B285" s="136" t="n">
        <f aca="false">Aufgaben!C283</f>
        <v>0</v>
      </c>
      <c r="C285" s="137" t="n">
        <f aca="false">Aufgaben!D283</f>
        <v>0</v>
      </c>
      <c r="D285" s="140" t="n">
        <f aca="false">Aufgaben!I283</f>
        <v>0</v>
      </c>
      <c r="E285" s="139" t="n">
        <f aca="false">Aufgaben!F283</f>
        <v>0</v>
      </c>
      <c r="F285" s="139" t="n">
        <f aca="false">Aufgaben!G283</f>
        <v>0</v>
      </c>
    </row>
    <row r="286" customFormat="false" ht="12.75" hidden="false" customHeight="false" outlineLevel="0" collapsed="false">
      <c r="B286" s="136" t="n">
        <f aca="false">Aufgaben!C284</f>
        <v>0</v>
      </c>
      <c r="C286" s="137" t="n">
        <f aca="false">Aufgaben!D284</f>
        <v>0</v>
      </c>
      <c r="D286" s="140" t="n">
        <f aca="false">Aufgaben!I284</f>
        <v>0</v>
      </c>
      <c r="E286" s="139" t="n">
        <f aca="false">Aufgaben!F284</f>
        <v>0</v>
      </c>
      <c r="F286" s="139" t="n">
        <f aca="false">Aufgaben!G284</f>
        <v>0</v>
      </c>
    </row>
    <row r="287" customFormat="false" ht="12.75" hidden="false" customHeight="false" outlineLevel="0" collapsed="false">
      <c r="B287" s="136" t="n">
        <f aca="false">Aufgaben!C285</f>
        <v>0</v>
      </c>
      <c r="C287" s="137" t="n">
        <f aca="false">Aufgaben!D285</f>
        <v>0</v>
      </c>
      <c r="D287" s="140" t="n">
        <f aca="false">Aufgaben!I285</f>
        <v>0</v>
      </c>
      <c r="E287" s="139" t="n">
        <f aca="false">Aufgaben!F285</f>
        <v>0</v>
      </c>
      <c r="F287" s="139" t="n">
        <f aca="false">Aufgaben!G285</f>
        <v>0</v>
      </c>
    </row>
    <row r="288" customFormat="false" ht="12.75" hidden="false" customHeight="false" outlineLevel="0" collapsed="false">
      <c r="B288" s="136" t="n">
        <f aca="false">Aufgaben!C286</f>
        <v>0</v>
      </c>
      <c r="C288" s="137" t="n">
        <f aca="false">Aufgaben!D286</f>
        <v>0</v>
      </c>
      <c r="D288" s="140" t="n">
        <f aca="false">Aufgaben!I286</f>
        <v>0</v>
      </c>
      <c r="E288" s="139" t="n">
        <f aca="false">Aufgaben!F286</f>
        <v>0</v>
      </c>
      <c r="F288" s="139" t="n">
        <f aca="false">Aufgaben!G286</f>
        <v>0</v>
      </c>
    </row>
    <row r="289" customFormat="false" ht="12.75" hidden="false" customHeight="false" outlineLevel="0" collapsed="false">
      <c r="B289" s="136" t="n">
        <f aca="false">Aufgaben!C287</f>
        <v>0</v>
      </c>
      <c r="C289" s="137" t="n">
        <f aca="false">Aufgaben!D287</f>
        <v>0</v>
      </c>
      <c r="D289" s="140" t="n">
        <f aca="false">Aufgaben!I287</f>
        <v>0</v>
      </c>
      <c r="E289" s="139" t="n">
        <f aca="false">Aufgaben!F287</f>
        <v>0</v>
      </c>
      <c r="F289" s="139" t="n">
        <f aca="false">Aufgaben!G287</f>
        <v>0</v>
      </c>
    </row>
    <row r="290" customFormat="false" ht="12.75" hidden="false" customHeight="false" outlineLevel="0" collapsed="false">
      <c r="B290" s="136" t="n">
        <f aca="false">Aufgaben!C288</f>
        <v>0</v>
      </c>
      <c r="C290" s="137" t="n">
        <f aca="false">Aufgaben!D288</f>
        <v>0</v>
      </c>
      <c r="D290" s="140" t="n">
        <f aca="false">Aufgaben!I288</f>
        <v>0</v>
      </c>
      <c r="E290" s="139" t="n">
        <f aca="false">Aufgaben!F288</f>
        <v>0</v>
      </c>
      <c r="F290" s="139" t="n">
        <f aca="false">Aufgaben!G288</f>
        <v>0</v>
      </c>
    </row>
    <row r="291" customFormat="false" ht="12.75" hidden="false" customHeight="false" outlineLevel="0" collapsed="false">
      <c r="B291" s="136" t="n">
        <f aca="false">Aufgaben!C289</f>
        <v>0</v>
      </c>
      <c r="C291" s="137" t="n">
        <f aca="false">Aufgaben!D289</f>
        <v>0</v>
      </c>
      <c r="D291" s="140" t="n">
        <f aca="false">Aufgaben!I289</f>
        <v>0</v>
      </c>
      <c r="E291" s="139" t="n">
        <f aca="false">Aufgaben!F289</f>
        <v>0</v>
      </c>
      <c r="F291" s="139" t="n">
        <f aca="false">Aufgaben!G289</f>
        <v>0</v>
      </c>
    </row>
    <row r="292" customFormat="false" ht="12.75" hidden="false" customHeight="false" outlineLevel="0" collapsed="false">
      <c r="B292" s="136" t="n">
        <f aca="false">Aufgaben!C290</f>
        <v>0</v>
      </c>
      <c r="C292" s="137" t="n">
        <f aca="false">Aufgaben!D290</f>
        <v>0</v>
      </c>
      <c r="D292" s="140" t="n">
        <f aca="false">Aufgaben!I290</f>
        <v>0</v>
      </c>
      <c r="E292" s="139" t="n">
        <f aca="false">Aufgaben!F290</f>
        <v>0</v>
      </c>
      <c r="F292" s="139" t="n">
        <f aca="false">Aufgaben!G290</f>
        <v>0</v>
      </c>
    </row>
    <row r="293" customFormat="false" ht="12.75" hidden="false" customHeight="false" outlineLevel="0" collapsed="false">
      <c r="B293" s="136" t="n">
        <f aca="false">Aufgaben!C291</f>
        <v>0</v>
      </c>
      <c r="C293" s="137" t="n">
        <f aca="false">Aufgaben!D291</f>
        <v>0</v>
      </c>
      <c r="D293" s="140" t="n">
        <f aca="false">Aufgaben!I291</f>
        <v>0</v>
      </c>
      <c r="E293" s="139" t="n">
        <f aca="false">Aufgaben!F291</f>
        <v>0</v>
      </c>
      <c r="F293" s="139" t="n">
        <f aca="false">Aufgaben!G291</f>
        <v>0</v>
      </c>
    </row>
    <row r="294" customFormat="false" ht="12.75" hidden="false" customHeight="false" outlineLevel="0" collapsed="false">
      <c r="B294" s="136" t="n">
        <f aca="false">Aufgaben!C292</f>
        <v>0</v>
      </c>
      <c r="C294" s="137" t="n">
        <f aca="false">Aufgaben!D292</f>
        <v>0</v>
      </c>
      <c r="D294" s="140" t="n">
        <f aca="false">Aufgaben!I292</f>
        <v>0</v>
      </c>
      <c r="E294" s="139" t="n">
        <f aca="false">Aufgaben!F292</f>
        <v>0</v>
      </c>
      <c r="F294" s="139" t="n">
        <f aca="false">Aufgaben!G292</f>
        <v>0</v>
      </c>
    </row>
    <row r="295" customFormat="false" ht="12.75" hidden="false" customHeight="false" outlineLevel="0" collapsed="false">
      <c r="B295" s="136" t="n">
        <f aca="false">Aufgaben!C293</f>
        <v>0</v>
      </c>
      <c r="C295" s="137" t="n">
        <f aca="false">Aufgaben!D293</f>
        <v>0</v>
      </c>
      <c r="D295" s="140" t="n">
        <f aca="false">Aufgaben!I293</f>
        <v>0</v>
      </c>
      <c r="E295" s="139" t="n">
        <f aca="false">Aufgaben!F293</f>
        <v>0</v>
      </c>
      <c r="F295" s="139" t="n">
        <f aca="false">Aufgaben!G293</f>
        <v>0</v>
      </c>
    </row>
    <row r="296" customFormat="false" ht="12.75" hidden="false" customHeight="false" outlineLevel="0" collapsed="false">
      <c r="B296" s="136" t="n">
        <f aca="false">Aufgaben!C294</f>
        <v>0</v>
      </c>
      <c r="C296" s="137" t="n">
        <f aca="false">Aufgaben!D294</f>
        <v>0</v>
      </c>
      <c r="D296" s="140" t="n">
        <f aca="false">Aufgaben!I294</f>
        <v>0</v>
      </c>
      <c r="E296" s="139" t="n">
        <f aca="false">Aufgaben!F294</f>
        <v>0</v>
      </c>
      <c r="F296" s="139" t="n">
        <f aca="false">Aufgaben!G294</f>
        <v>0</v>
      </c>
    </row>
    <row r="297" customFormat="false" ht="12.75" hidden="false" customHeight="false" outlineLevel="0" collapsed="false">
      <c r="B297" s="136" t="n">
        <f aca="false">Aufgaben!C295</f>
        <v>0</v>
      </c>
      <c r="C297" s="137" t="n">
        <f aca="false">Aufgaben!D295</f>
        <v>0</v>
      </c>
      <c r="D297" s="140" t="n">
        <f aca="false">Aufgaben!I295</f>
        <v>0</v>
      </c>
      <c r="E297" s="139" t="n">
        <f aca="false">Aufgaben!F295</f>
        <v>0</v>
      </c>
      <c r="F297" s="139" t="n">
        <f aca="false">Aufgaben!G295</f>
        <v>0</v>
      </c>
    </row>
    <row r="298" customFormat="false" ht="12.75" hidden="false" customHeight="false" outlineLevel="0" collapsed="false">
      <c r="B298" s="136" t="n">
        <f aca="false">Aufgaben!C296</f>
        <v>0</v>
      </c>
      <c r="C298" s="137" t="n">
        <f aca="false">Aufgaben!D296</f>
        <v>0</v>
      </c>
      <c r="D298" s="140" t="n">
        <f aca="false">Aufgaben!I296</f>
        <v>0</v>
      </c>
      <c r="E298" s="139" t="n">
        <f aca="false">Aufgaben!F296</f>
        <v>0</v>
      </c>
      <c r="F298" s="139" t="n">
        <f aca="false">Aufgaben!G296</f>
        <v>0</v>
      </c>
    </row>
    <row r="299" customFormat="false" ht="12.75" hidden="false" customHeight="false" outlineLevel="0" collapsed="false">
      <c r="B299" s="136" t="n">
        <f aca="false">Aufgaben!C297</f>
        <v>0</v>
      </c>
      <c r="C299" s="137" t="n">
        <f aca="false">Aufgaben!D297</f>
        <v>0</v>
      </c>
      <c r="D299" s="140" t="n">
        <f aca="false">Aufgaben!I297</f>
        <v>0</v>
      </c>
      <c r="E299" s="139" t="n">
        <f aca="false">Aufgaben!F297</f>
        <v>0</v>
      </c>
      <c r="F299" s="139" t="n">
        <f aca="false">Aufgaben!G297</f>
        <v>0</v>
      </c>
    </row>
    <row r="300" customFormat="false" ht="12.75" hidden="false" customHeight="false" outlineLevel="0" collapsed="false">
      <c r="B300" s="136" t="n">
        <f aca="false">Aufgaben!C298</f>
        <v>0</v>
      </c>
      <c r="C300" s="137" t="n">
        <f aca="false">Aufgaben!D298</f>
        <v>0</v>
      </c>
      <c r="D300" s="140" t="n">
        <f aca="false">Aufgaben!I298</f>
        <v>0</v>
      </c>
      <c r="E300" s="139" t="n">
        <f aca="false">Aufgaben!F298</f>
        <v>0</v>
      </c>
      <c r="F300" s="139" t="n">
        <f aca="false">Aufgaben!G298</f>
        <v>0</v>
      </c>
    </row>
    <row r="301" customFormat="false" ht="12.75" hidden="false" customHeight="false" outlineLevel="0" collapsed="false">
      <c r="B301" s="136" t="n">
        <f aca="false">Aufgaben!C299</f>
        <v>0</v>
      </c>
      <c r="C301" s="137" t="n">
        <f aca="false">Aufgaben!D299</f>
        <v>0</v>
      </c>
      <c r="D301" s="140" t="n">
        <f aca="false">Aufgaben!I299</f>
        <v>0</v>
      </c>
      <c r="E301" s="139" t="n">
        <f aca="false">Aufgaben!F299</f>
        <v>0</v>
      </c>
      <c r="F301" s="139" t="n">
        <f aca="false">Aufgaben!G299</f>
        <v>0</v>
      </c>
    </row>
    <row r="302" customFormat="false" ht="12.75" hidden="false" customHeight="false" outlineLevel="0" collapsed="false">
      <c r="B302" s="136" t="n">
        <f aca="false">Aufgaben!C300</f>
        <v>0</v>
      </c>
      <c r="C302" s="137" t="n">
        <f aca="false">Aufgaben!D300</f>
        <v>0</v>
      </c>
      <c r="D302" s="140" t="n">
        <f aca="false">Aufgaben!I300</f>
        <v>0</v>
      </c>
      <c r="E302" s="139" t="n">
        <f aca="false">Aufgaben!F300</f>
        <v>0</v>
      </c>
      <c r="F302" s="139" t="n">
        <f aca="false">Aufgaben!G300</f>
        <v>0</v>
      </c>
    </row>
    <row r="303" customFormat="false" ht="12.75" hidden="false" customHeight="false" outlineLevel="0" collapsed="false">
      <c r="B303" s="136" t="n">
        <f aca="false">Aufgaben!C301</f>
        <v>0</v>
      </c>
      <c r="C303" s="137" t="n">
        <f aca="false">Aufgaben!D301</f>
        <v>0</v>
      </c>
      <c r="D303" s="140" t="n">
        <f aca="false">Aufgaben!I301</f>
        <v>0</v>
      </c>
      <c r="E303" s="139" t="n">
        <f aca="false">Aufgaben!F301</f>
        <v>0</v>
      </c>
      <c r="F303" s="139" t="n">
        <f aca="false">Aufgaben!G301</f>
        <v>0</v>
      </c>
    </row>
    <row r="304" customFormat="false" ht="12.75" hidden="false" customHeight="false" outlineLevel="0" collapsed="false">
      <c r="B304" s="136" t="n">
        <f aca="false">Aufgaben!C302</f>
        <v>0</v>
      </c>
      <c r="C304" s="137" t="n">
        <f aca="false">Aufgaben!D302</f>
        <v>0</v>
      </c>
      <c r="D304" s="140" t="n">
        <f aca="false">Aufgaben!I302</f>
        <v>0</v>
      </c>
      <c r="E304" s="139" t="n">
        <f aca="false">Aufgaben!F302</f>
        <v>0</v>
      </c>
      <c r="F304" s="139" t="n">
        <f aca="false">Aufgaben!G302</f>
        <v>0</v>
      </c>
    </row>
    <row r="305" customFormat="false" ht="12.75" hidden="false" customHeight="false" outlineLevel="0" collapsed="false">
      <c r="B305" s="136" t="n">
        <f aca="false">Aufgaben!C303</f>
        <v>0</v>
      </c>
      <c r="C305" s="137" t="n">
        <f aca="false">Aufgaben!D303</f>
        <v>0</v>
      </c>
      <c r="D305" s="140" t="n">
        <f aca="false">Aufgaben!I303</f>
        <v>0</v>
      </c>
      <c r="E305" s="139" t="n">
        <f aca="false">Aufgaben!F303</f>
        <v>0</v>
      </c>
      <c r="F305" s="139" t="n">
        <f aca="false">Aufgaben!G303</f>
        <v>0</v>
      </c>
    </row>
    <row r="306" customFormat="false" ht="12.75" hidden="false" customHeight="false" outlineLevel="0" collapsed="false">
      <c r="B306" s="136" t="n">
        <f aca="false">Aufgaben!C304</f>
        <v>0</v>
      </c>
      <c r="C306" s="137" t="n">
        <f aca="false">Aufgaben!D304</f>
        <v>0</v>
      </c>
      <c r="D306" s="140" t="n">
        <f aca="false">Aufgaben!I304</f>
        <v>0</v>
      </c>
      <c r="E306" s="139" t="n">
        <f aca="false">Aufgaben!F304</f>
        <v>0</v>
      </c>
      <c r="F306" s="139" t="n">
        <f aca="false">Aufgaben!G304</f>
        <v>0</v>
      </c>
    </row>
    <row r="307" customFormat="false" ht="12.75" hidden="false" customHeight="false" outlineLevel="0" collapsed="false">
      <c r="B307" s="136" t="n">
        <f aca="false">Aufgaben!C305</f>
        <v>0</v>
      </c>
      <c r="C307" s="137" t="n">
        <f aca="false">Aufgaben!D305</f>
        <v>0</v>
      </c>
      <c r="D307" s="140" t="n">
        <f aca="false">Aufgaben!I305</f>
        <v>0</v>
      </c>
      <c r="E307" s="139" t="n">
        <f aca="false">Aufgaben!F305</f>
        <v>0</v>
      </c>
      <c r="F307" s="139" t="n">
        <f aca="false">Aufgaben!G305</f>
        <v>0</v>
      </c>
    </row>
    <row r="308" customFormat="false" ht="12.75" hidden="false" customHeight="false" outlineLevel="0" collapsed="false">
      <c r="B308" s="136" t="n">
        <f aca="false">Aufgaben!C306</f>
        <v>0</v>
      </c>
      <c r="C308" s="137" t="n">
        <f aca="false">Aufgaben!D306</f>
        <v>0</v>
      </c>
      <c r="D308" s="140" t="n">
        <f aca="false">Aufgaben!I306</f>
        <v>0</v>
      </c>
      <c r="E308" s="139" t="n">
        <f aca="false">Aufgaben!F306</f>
        <v>0</v>
      </c>
      <c r="F308" s="139" t="n">
        <f aca="false">Aufgaben!G306</f>
        <v>0</v>
      </c>
    </row>
    <row r="309" customFormat="false" ht="12.75" hidden="false" customHeight="false" outlineLevel="0" collapsed="false">
      <c r="B309" s="136" t="n">
        <f aca="false">Aufgaben!C307</f>
        <v>0</v>
      </c>
      <c r="C309" s="137" t="n">
        <f aca="false">Aufgaben!D307</f>
        <v>0</v>
      </c>
      <c r="D309" s="140" t="n">
        <f aca="false">Aufgaben!I307</f>
        <v>0</v>
      </c>
      <c r="E309" s="139" t="n">
        <f aca="false">Aufgaben!F307</f>
        <v>0</v>
      </c>
      <c r="F309" s="139" t="n">
        <f aca="false">Aufgaben!G307</f>
        <v>0</v>
      </c>
    </row>
    <row r="310" customFormat="false" ht="12.75" hidden="false" customHeight="false" outlineLevel="0" collapsed="false">
      <c r="B310" s="136" t="n">
        <f aca="false">Aufgaben!C308</f>
        <v>0</v>
      </c>
      <c r="C310" s="137" t="n">
        <f aca="false">Aufgaben!D308</f>
        <v>0</v>
      </c>
      <c r="D310" s="140" t="n">
        <f aca="false">Aufgaben!I308</f>
        <v>0</v>
      </c>
      <c r="E310" s="139" t="n">
        <f aca="false">Aufgaben!F308</f>
        <v>0</v>
      </c>
      <c r="F310" s="139" t="n">
        <f aca="false">Aufgaben!G308</f>
        <v>0</v>
      </c>
    </row>
    <row r="311" customFormat="false" ht="12.75" hidden="false" customHeight="false" outlineLevel="0" collapsed="false">
      <c r="B311" s="136" t="n">
        <f aca="false">Aufgaben!C309</f>
        <v>0</v>
      </c>
      <c r="C311" s="137" t="n">
        <f aca="false">Aufgaben!D309</f>
        <v>0</v>
      </c>
      <c r="D311" s="140" t="n">
        <f aca="false">Aufgaben!I309</f>
        <v>0</v>
      </c>
      <c r="E311" s="139" t="n">
        <f aca="false">Aufgaben!F309</f>
        <v>0</v>
      </c>
      <c r="F311" s="139" t="n">
        <f aca="false">Aufgaben!G309</f>
        <v>0</v>
      </c>
    </row>
    <row r="312" customFormat="false" ht="12.75" hidden="false" customHeight="false" outlineLevel="0" collapsed="false">
      <c r="B312" s="136" t="n">
        <f aca="false">Aufgaben!C310</f>
        <v>0</v>
      </c>
      <c r="C312" s="137" t="n">
        <f aca="false">Aufgaben!D310</f>
        <v>0</v>
      </c>
      <c r="D312" s="140" t="n">
        <f aca="false">Aufgaben!I310</f>
        <v>0</v>
      </c>
      <c r="E312" s="139" t="n">
        <f aca="false">Aufgaben!F310</f>
        <v>0</v>
      </c>
      <c r="F312" s="139" t="n">
        <f aca="false">Aufgaben!G310</f>
        <v>0</v>
      </c>
    </row>
    <row r="313" customFormat="false" ht="12.75" hidden="false" customHeight="false" outlineLevel="0" collapsed="false">
      <c r="B313" s="136" t="n">
        <f aca="false">Aufgaben!C311</f>
        <v>0</v>
      </c>
      <c r="C313" s="137" t="n">
        <f aca="false">Aufgaben!D311</f>
        <v>0</v>
      </c>
      <c r="D313" s="140" t="n">
        <f aca="false">Aufgaben!I311</f>
        <v>0</v>
      </c>
      <c r="E313" s="139" t="n">
        <f aca="false">Aufgaben!F311</f>
        <v>0</v>
      </c>
      <c r="F313" s="139" t="n">
        <f aca="false">Aufgaben!G311</f>
        <v>0</v>
      </c>
    </row>
    <row r="314" customFormat="false" ht="12.75" hidden="false" customHeight="false" outlineLevel="0" collapsed="false">
      <c r="B314" s="136" t="n">
        <f aca="false">Aufgaben!C312</f>
        <v>0</v>
      </c>
      <c r="C314" s="137" t="n">
        <f aca="false">Aufgaben!D312</f>
        <v>0</v>
      </c>
      <c r="D314" s="140" t="n">
        <f aca="false">Aufgaben!I312</f>
        <v>0</v>
      </c>
      <c r="E314" s="139" t="n">
        <f aca="false">Aufgaben!F312</f>
        <v>0</v>
      </c>
      <c r="F314" s="139" t="n">
        <f aca="false">Aufgaben!G312</f>
        <v>0</v>
      </c>
    </row>
    <row r="315" customFormat="false" ht="12.75" hidden="false" customHeight="false" outlineLevel="0" collapsed="false">
      <c r="B315" s="136" t="n">
        <f aca="false">Aufgaben!C313</f>
        <v>0</v>
      </c>
      <c r="C315" s="137" t="n">
        <f aca="false">Aufgaben!D313</f>
        <v>0</v>
      </c>
      <c r="D315" s="140" t="n">
        <f aca="false">Aufgaben!I313</f>
        <v>0</v>
      </c>
      <c r="E315" s="139" t="n">
        <f aca="false">Aufgaben!F313</f>
        <v>0</v>
      </c>
      <c r="F315" s="139" t="n">
        <f aca="false">Aufgaben!G313</f>
        <v>0</v>
      </c>
    </row>
    <row r="316" customFormat="false" ht="12.75" hidden="false" customHeight="false" outlineLevel="0" collapsed="false">
      <c r="B316" s="136" t="n">
        <f aca="false">Aufgaben!C314</f>
        <v>0</v>
      </c>
      <c r="C316" s="137" t="n">
        <f aca="false">Aufgaben!D314</f>
        <v>0</v>
      </c>
      <c r="D316" s="140" t="n">
        <f aca="false">Aufgaben!I314</f>
        <v>0</v>
      </c>
      <c r="E316" s="139" t="n">
        <f aca="false">Aufgaben!F314</f>
        <v>0</v>
      </c>
      <c r="F316" s="139" t="n">
        <f aca="false">Aufgaben!G314</f>
        <v>0</v>
      </c>
    </row>
    <row r="317" customFormat="false" ht="12.75" hidden="false" customHeight="false" outlineLevel="0" collapsed="false">
      <c r="B317" s="136" t="n">
        <f aca="false">Aufgaben!C315</f>
        <v>0</v>
      </c>
      <c r="C317" s="137" t="n">
        <f aca="false">Aufgaben!D315</f>
        <v>0</v>
      </c>
      <c r="D317" s="140" t="n">
        <f aca="false">Aufgaben!I315</f>
        <v>0</v>
      </c>
      <c r="E317" s="139" t="n">
        <f aca="false">Aufgaben!F315</f>
        <v>0</v>
      </c>
      <c r="F317" s="139" t="n">
        <f aca="false">Aufgaben!G315</f>
        <v>0</v>
      </c>
    </row>
    <row r="318" customFormat="false" ht="12.75" hidden="false" customHeight="false" outlineLevel="0" collapsed="false">
      <c r="B318" s="136" t="n">
        <f aca="false">Aufgaben!C316</f>
        <v>0</v>
      </c>
      <c r="C318" s="137" t="n">
        <f aca="false">Aufgaben!D316</f>
        <v>0</v>
      </c>
      <c r="D318" s="140" t="n">
        <f aca="false">Aufgaben!I316</f>
        <v>0</v>
      </c>
      <c r="E318" s="139" t="n">
        <f aca="false">Aufgaben!F316</f>
        <v>0</v>
      </c>
      <c r="F318" s="139" t="n">
        <f aca="false">Aufgaben!G316</f>
        <v>0</v>
      </c>
    </row>
    <row r="319" customFormat="false" ht="12.75" hidden="false" customHeight="false" outlineLevel="0" collapsed="false">
      <c r="B319" s="136" t="n">
        <f aca="false">Aufgaben!C317</f>
        <v>0</v>
      </c>
      <c r="C319" s="137" t="n">
        <f aca="false">Aufgaben!D317</f>
        <v>0</v>
      </c>
      <c r="D319" s="140" t="n">
        <f aca="false">Aufgaben!I317</f>
        <v>0</v>
      </c>
      <c r="E319" s="139" t="n">
        <f aca="false">Aufgaben!F317</f>
        <v>0</v>
      </c>
      <c r="F319" s="139" t="n">
        <f aca="false">Aufgaben!G317</f>
        <v>0</v>
      </c>
    </row>
    <row r="320" customFormat="false" ht="12.75" hidden="false" customHeight="false" outlineLevel="0" collapsed="false">
      <c r="B320" s="136" t="n">
        <f aca="false">Aufgaben!C318</f>
        <v>0</v>
      </c>
      <c r="C320" s="137" t="n">
        <f aca="false">Aufgaben!D318</f>
        <v>0</v>
      </c>
      <c r="D320" s="140" t="n">
        <f aca="false">Aufgaben!I318</f>
        <v>0</v>
      </c>
      <c r="E320" s="139" t="n">
        <f aca="false">Aufgaben!F318</f>
        <v>0</v>
      </c>
      <c r="F320" s="139" t="n">
        <f aca="false">Aufgaben!G318</f>
        <v>0</v>
      </c>
    </row>
    <row r="321" customFormat="false" ht="12.75" hidden="false" customHeight="false" outlineLevel="0" collapsed="false">
      <c r="B321" s="136" t="n">
        <f aca="false">Aufgaben!C319</f>
        <v>0</v>
      </c>
      <c r="C321" s="137" t="n">
        <f aca="false">Aufgaben!D319</f>
        <v>0</v>
      </c>
      <c r="D321" s="140" t="n">
        <f aca="false">Aufgaben!I319</f>
        <v>0</v>
      </c>
      <c r="E321" s="139" t="n">
        <f aca="false">Aufgaben!F319</f>
        <v>0</v>
      </c>
      <c r="F321" s="139" t="n">
        <f aca="false">Aufgaben!G319</f>
        <v>0</v>
      </c>
    </row>
    <row r="322" customFormat="false" ht="12.75" hidden="false" customHeight="false" outlineLevel="0" collapsed="false">
      <c r="B322" s="136" t="n">
        <f aca="false">Aufgaben!C320</f>
        <v>0</v>
      </c>
      <c r="C322" s="137" t="n">
        <f aca="false">Aufgaben!D320</f>
        <v>0</v>
      </c>
      <c r="D322" s="140" t="n">
        <f aca="false">Aufgaben!I320</f>
        <v>0</v>
      </c>
      <c r="E322" s="139" t="n">
        <f aca="false">Aufgaben!F320</f>
        <v>0</v>
      </c>
      <c r="F322" s="139" t="n">
        <f aca="false">Aufgaben!G320</f>
        <v>0</v>
      </c>
    </row>
    <row r="323" customFormat="false" ht="12.75" hidden="false" customHeight="false" outlineLevel="0" collapsed="false">
      <c r="B323" s="136" t="n">
        <f aca="false">Aufgaben!C321</f>
        <v>0</v>
      </c>
      <c r="C323" s="137" t="n">
        <f aca="false">Aufgaben!D321</f>
        <v>0</v>
      </c>
      <c r="D323" s="140" t="n">
        <f aca="false">Aufgaben!I321</f>
        <v>0</v>
      </c>
      <c r="E323" s="139" t="n">
        <f aca="false">Aufgaben!F321</f>
        <v>0</v>
      </c>
      <c r="F323" s="139" t="n">
        <f aca="false">Aufgaben!G321</f>
        <v>0</v>
      </c>
    </row>
    <row r="324" customFormat="false" ht="12.75" hidden="false" customHeight="false" outlineLevel="0" collapsed="false">
      <c r="B324" s="136" t="n">
        <f aca="false">Aufgaben!C322</f>
        <v>0</v>
      </c>
      <c r="C324" s="137" t="n">
        <f aca="false">Aufgaben!D322</f>
        <v>0</v>
      </c>
      <c r="D324" s="140" t="n">
        <f aca="false">Aufgaben!I322</f>
        <v>0</v>
      </c>
      <c r="E324" s="139" t="n">
        <f aca="false">Aufgaben!F322</f>
        <v>0</v>
      </c>
      <c r="F324" s="139" t="n">
        <f aca="false">Aufgaben!G322</f>
        <v>0</v>
      </c>
    </row>
    <row r="325" customFormat="false" ht="12.75" hidden="false" customHeight="false" outlineLevel="0" collapsed="false">
      <c r="B325" s="136" t="n">
        <f aca="false">Aufgaben!C323</f>
        <v>0</v>
      </c>
      <c r="C325" s="137" t="n">
        <f aca="false">Aufgaben!D323</f>
        <v>0</v>
      </c>
      <c r="D325" s="140" t="n">
        <f aca="false">Aufgaben!I323</f>
        <v>0</v>
      </c>
      <c r="E325" s="139" t="n">
        <f aca="false">Aufgaben!F323</f>
        <v>0</v>
      </c>
      <c r="F325" s="139" t="n">
        <f aca="false">Aufgaben!G323</f>
        <v>0</v>
      </c>
    </row>
    <row r="326" customFormat="false" ht="12.75" hidden="false" customHeight="false" outlineLevel="0" collapsed="false">
      <c r="B326" s="136" t="n">
        <f aca="false">Aufgaben!C324</f>
        <v>0</v>
      </c>
      <c r="C326" s="137" t="n">
        <f aca="false">Aufgaben!D324</f>
        <v>0</v>
      </c>
      <c r="D326" s="140" t="n">
        <f aca="false">Aufgaben!I324</f>
        <v>0</v>
      </c>
      <c r="E326" s="139" t="n">
        <f aca="false">Aufgaben!F324</f>
        <v>0</v>
      </c>
      <c r="F326" s="139" t="n">
        <f aca="false">Aufgaben!G324</f>
        <v>0</v>
      </c>
    </row>
    <row r="327" customFormat="false" ht="12.75" hidden="false" customHeight="false" outlineLevel="0" collapsed="false">
      <c r="B327" s="136" t="n">
        <f aca="false">Aufgaben!C325</f>
        <v>0</v>
      </c>
      <c r="C327" s="137" t="n">
        <f aca="false">Aufgaben!D325</f>
        <v>0</v>
      </c>
      <c r="D327" s="140" t="n">
        <f aca="false">Aufgaben!I325</f>
        <v>0</v>
      </c>
      <c r="E327" s="139" t="n">
        <f aca="false">Aufgaben!F325</f>
        <v>0</v>
      </c>
      <c r="F327" s="139" t="n">
        <f aca="false">Aufgaben!G325</f>
        <v>0</v>
      </c>
    </row>
    <row r="328" customFormat="false" ht="12.75" hidden="false" customHeight="false" outlineLevel="0" collapsed="false">
      <c r="B328" s="136" t="n">
        <f aca="false">Aufgaben!C326</f>
        <v>0</v>
      </c>
      <c r="C328" s="137" t="n">
        <f aca="false">Aufgaben!D326</f>
        <v>0</v>
      </c>
      <c r="D328" s="140" t="n">
        <f aca="false">Aufgaben!I326</f>
        <v>0</v>
      </c>
      <c r="E328" s="139" t="n">
        <f aca="false">Aufgaben!F326</f>
        <v>0</v>
      </c>
      <c r="F328" s="139" t="n">
        <f aca="false">Aufgaben!G326</f>
        <v>0</v>
      </c>
    </row>
    <row r="329" customFormat="false" ht="12.75" hidden="false" customHeight="false" outlineLevel="0" collapsed="false">
      <c r="B329" s="136" t="n">
        <f aca="false">Aufgaben!C327</f>
        <v>0</v>
      </c>
      <c r="C329" s="137" t="n">
        <f aca="false">Aufgaben!D327</f>
        <v>0</v>
      </c>
      <c r="D329" s="140" t="n">
        <f aca="false">Aufgaben!I327</f>
        <v>0</v>
      </c>
      <c r="E329" s="139" t="n">
        <f aca="false">Aufgaben!F327</f>
        <v>0</v>
      </c>
      <c r="F329" s="139" t="n">
        <f aca="false">Aufgaben!G327</f>
        <v>0</v>
      </c>
    </row>
    <row r="330" customFormat="false" ht="12.75" hidden="false" customHeight="false" outlineLevel="0" collapsed="false">
      <c r="B330" s="136" t="n">
        <f aca="false">Aufgaben!C328</f>
        <v>0</v>
      </c>
      <c r="C330" s="137" t="n">
        <f aca="false">Aufgaben!D328</f>
        <v>0</v>
      </c>
      <c r="D330" s="140" t="n">
        <f aca="false">Aufgaben!I328</f>
        <v>0</v>
      </c>
      <c r="E330" s="139" t="n">
        <f aca="false">Aufgaben!F328</f>
        <v>0</v>
      </c>
      <c r="F330" s="139" t="n">
        <f aca="false">Aufgaben!G328</f>
        <v>0</v>
      </c>
    </row>
    <row r="331" customFormat="false" ht="12.75" hidden="false" customHeight="false" outlineLevel="0" collapsed="false">
      <c r="B331" s="136" t="n">
        <f aca="false">Aufgaben!C329</f>
        <v>0</v>
      </c>
      <c r="C331" s="137" t="n">
        <f aca="false">Aufgaben!D329</f>
        <v>0</v>
      </c>
      <c r="D331" s="140" t="n">
        <f aca="false">Aufgaben!I329</f>
        <v>0</v>
      </c>
      <c r="E331" s="139" t="n">
        <f aca="false">Aufgaben!F329</f>
        <v>0</v>
      </c>
      <c r="F331" s="139" t="n">
        <f aca="false">Aufgaben!G329</f>
        <v>0</v>
      </c>
    </row>
    <row r="332" customFormat="false" ht="12.75" hidden="false" customHeight="false" outlineLevel="0" collapsed="false">
      <c r="B332" s="136" t="n">
        <f aca="false">Aufgaben!C330</f>
        <v>0</v>
      </c>
      <c r="C332" s="137" t="n">
        <f aca="false">Aufgaben!D330</f>
        <v>0</v>
      </c>
      <c r="D332" s="140" t="n">
        <f aca="false">Aufgaben!I330</f>
        <v>0</v>
      </c>
      <c r="E332" s="139" t="n">
        <f aca="false">Aufgaben!F330</f>
        <v>0</v>
      </c>
      <c r="F332" s="139" t="n">
        <f aca="false">Aufgaben!G330</f>
        <v>0</v>
      </c>
    </row>
    <row r="333" customFormat="false" ht="12.75" hidden="false" customHeight="false" outlineLevel="0" collapsed="false">
      <c r="B333" s="136" t="n">
        <f aca="false">Aufgaben!C331</f>
        <v>0</v>
      </c>
      <c r="C333" s="137" t="n">
        <f aca="false">Aufgaben!D331</f>
        <v>0</v>
      </c>
      <c r="D333" s="140" t="n">
        <f aca="false">Aufgaben!I331</f>
        <v>0</v>
      </c>
      <c r="E333" s="139" t="n">
        <f aca="false">Aufgaben!F331</f>
        <v>0</v>
      </c>
      <c r="F333" s="139" t="n">
        <f aca="false">Aufgaben!G331</f>
        <v>0</v>
      </c>
    </row>
    <row r="334" customFormat="false" ht="12.75" hidden="false" customHeight="false" outlineLevel="0" collapsed="false">
      <c r="B334" s="136" t="n">
        <f aca="false">Aufgaben!C332</f>
        <v>0</v>
      </c>
      <c r="C334" s="137" t="n">
        <f aca="false">Aufgaben!D332</f>
        <v>0</v>
      </c>
      <c r="D334" s="140" t="n">
        <f aca="false">Aufgaben!I332</f>
        <v>0</v>
      </c>
      <c r="E334" s="139" t="n">
        <f aca="false">Aufgaben!F332</f>
        <v>0</v>
      </c>
      <c r="F334" s="139" t="n">
        <f aca="false">Aufgaben!G332</f>
        <v>0</v>
      </c>
    </row>
    <row r="335" customFormat="false" ht="12.75" hidden="false" customHeight="false" outlineLevel="0" collapsed="false">
      <c r="B335" s="136" t="n">
        <f aca="false">Aufgaben!C333</f>
        <v>0</v>
      </c>
      <c r="C335" s="137" t="n">
        <f aca="false">Aufgaben!D333</f>
        <v>0</v>
      </c>
      <c r="D335" s="140" t="n">
        <f aca="false">Aufgaben!I333</f>
        <v>0</v>
      </c>
      <c r="E335" s="139" t="n">
        <f aca="false">Aufgaben!F333</f>
        <v>0</v>
      </c>
      <c r="F335" s="139" t="n">
        <f aca="false">Aufgaben!G333</f>
        <v>0</v>
      </c>
    </row>
    <row r="336" customFormat="false" ht="12.75" hidden="false" customHeight="false" outlineLevel="0" collapsed="false">
      <c r="B336" s="136" t="n">
        <f aca="false">Aufgaben!C334</f>
        <v>0</v>
      </c>
      <c r="C336" s="137" t="n">
        <f aca="false">Aufgaben!D334</f>
        <v>0</v>
      </c>
      <c r="D336" s="140" t="n">
        <f aca="false">Aufgaben!I334</f>
        <v>0</v>
      </c>
      <c r="E336" s="139" t="n">
        <f aca="false">Aufgaben!F334</f>
        <v>0</v>
      </c>
      <c r="F336" s="139" t="n">
        <f aca="false">Aufgaben!G334</f>
        <v>0</v>
      </c>
    </row>
    <row r="337" customFormat="false" ht="12.75" hidden="false" customHeight="false" outlineLevel="0" collapsed="false">
      <c r="B337" s="136" t="n">
        <f aca="false">Aufgaben!C335</f>
        <v>0</v>
      </c>
      <c r="C337" s="137" t="n">
        <f aca="false">Aufgaben!D335</f>
        <v>0</v>
      </c>
      <c r="D337" s="140" t="n">
        <f aca="false">Aufgaben!I335</f>
        <v>0</v>
      </c>
      <c r="E337" s="139" t="n">
        <f aca="false">Aufgaben!F335</f>
        <v>0</v>
      </c>
      <c r="F337" s="139" t="n">
        <f aca="false">Aufgaben!G335</f>
        <v>0</v>
      </c>
    </row>
    <row r="338" customFormat="false" ht="12.75" hidden="false" customHeight="false" outlineLevel="0" collapsed="false">
      <c r="B338" s="136" t="n">
        <f aca="false">Aufgaben!C336</f>
        <v>0</v>
      </c>
      <c r="C338" s="137" t="n">
        <f aca="false">Aufgaben!D336</f>
        <v>0</v>
      </c>
      <c r="D338" s="140" t="n">
        <f aca="false">Aufgaben!I336</f>
        <v>0</v>
      </c>
      <c r="E338" s="139" t="n">
        <f aca="false">Aufgaben!F336</f>
        <v>0</v>
      </c>
      <c r="F338" s="139" t="n">
        <f aca="false">Aufgaben!G336</f>
        <v>0</v>
      </c>
    </row>
    <row r="339" customFormat="false" ht="12.75" hidden="false" customHeight="false" outlineLevel="0" collapsed="false">
      <c r="B339" s="136" t="n">
        <f aca="false">Aufgaben!C337</f>
        <v>0</v>
      </c>
      <c r="C339" s="137" t="n">
        <f aca="false">Aufgaben!D337</f>
        <v>0</v>
      </c>
      <c r="D339" s="140" t="n">
        <f aca="false">Aufgaben!I337</f>
        <v>0</v>
      </c>
      <c r="E339" s="139" t="n">
        <f aca="false">Aufgaben!F337</f>
        <v>0</v>
      </c>
      <c r="F339" s="139" t="n">
        <f aca="false">Aufgaben!G337</f>
        <v>0</v>
      </c>
    </row>
    <row r="340" customFormat="false" ht="12.75" hidden="false" customHeight="false" outlineLevel="0" collapsed="false">
      <c r="B340" s="136" t="n">
        <f aca="false">Aufgaben!C338</f>
        <v>0</v>
      </c>
      <c r="C340" s="137" t="n">
        <f aca="false">Aufgaben!D338</f>
        <v>0</v>
      </c>
      <c r="D340" s="140" t="n">
        <f aca="false">Aufgaben!I338</f>
        <v>0</v>
      </c>
      <c r="E340" s="139" t="n">
        <f aca="false">Aufgaben!F338</f>
        <v>0</v>
      </c>
      <c r="F340" s="139" t="n">
        <f aca="false">Aufgaben!G338</f>
        <v>0</v>
      </c>
    </row>
    <row r="341" customFormat="false" ht="12.75" hidden="false" customHeight="false" outlineLevel="0" collapsed="false">
      <c r="B341" s="136" t="n">
        <f aca="false">Aufgaben!C339</f>
        <v>0</v>
      </c>
      <c r="C341" s="137" t="n">
        <f aca="false">Aufgaben!D339</f>
        <v>0</v>
      </c>
      <c r="D341" s="140" t="n">
        <f aca="false">Aufgaben!I339</f>
        <v>0</v>
      </c>
      <c r="E341" s="139" t="n">
        <f aca="false">Aufgaben!F339</f>
        <v>0</v>
      </c>
      <c r="F341" s="139" t="n">
        <f aca="false">Aufgaben!G339</f>
        <v>0</v>
      </c>
    </row>
    <row r="342" customFormat="false" ht="12.75" hidden="false" customHeight="false" outlineLevel="0" collapsed="false">
      <c r="B342" s="136" t="n">
        <f aca="false">Aufgaben!C340</f>
        <v>0</v>
      </c>
      <c r="C342" s="137" t="n">
        <f aca="false">Aufgaben!D340</f>
        <v>0</v>
      </c>
      <c r="D342" s="140" t="n">
        <f aca="false">Aufgaben!I340</f>
        <v>0</v>
      </c>
      <c r="E342" s="139" t="n">
        <f aca="false">Aufgaben!F340</f>
        <v>0</v>
      </c>
      <c r="F342" s="139" t="n">
        <f aca="false">Aufgaben!G340</f>
        <v>0</v>
      </c>
    </row>
    <row r="343" customFormat="false" ht="12.75" hidden="false" customHeight="false" outlineLevel="0" collapsed="false">
      <c r="B343" s="136" t="n">
        <f aca="false">Aufgaben!C341</f>
        <v>0</v>
      </c>
      <c r="C343" s="137" t="n">
        <f aca="false">Aufgaben!D341</f>
        <v>0</v>
      </c>
      <c r="D343" s="140" t="n">
        <f aca="false">Aufgaben!I341</f>
        <v>0</v>
      </c>
      <c r="E343" s="139" t="n">
        <f aca="false">Aufgaben!F341</f>
        <v>0</v>
      </c>
      <c r="F343" s="139" t="n">
        <f aca="false">Aufgaben!G341</f>
        <v>0</v>
      </c>
    </row>
    <row r="344" customFormat="false" ht="12.75" hidden="false" customHeight="false" outlineLevel="0" collapsed="false">
      <c r="B344" s="136" t="n">
        <f aca="false">Aufgaben!C342</f>
        <v>0</v>
      </c>
      <c r="C344" s="137" t="n">
        <f aca="false">Aufgaben!D342</f>
        <v>0</v>
      </c>
      <c r="D344" s="140" t="n">
        <f aca="false">Aufgaben!I342</f>
        <v>0</v>
      </c>
      <c r="E344" s="139" t="n">
        <f aca="false">Aufgaben!F342</f>
        <v>0</v>
      </c>
      <c r="F344" s="139" t="n">
        <f aca="false">Aufgaben!G342</f>
        <v>0</v>
      </c>
    </row>
    <row r="345" customFormat="false" ht="12.75" hidden="false" customHeight="false" outlineLevel="0" collapsed="false">
      <c r="B345" s="136" t="n">
        <f aca="false">Aufgaben!C343</f>
        <v>0</v>
      </c>
      <c r="C345" s="137" t="n">
        <f aca="false">Aufgaben!D343</f>
        <v>0</v>
      </c>
      <c r="D345" s="140" t="n">
        <f aca="false">Aufgaben!I343</f>
        <v>0</v>
      </c>
      <c r="E345" s="139" t="n">
        <f aca="false">Aufgaben!F343</f>
        <v>0</v>
      </c>
      <c r="F345" s="139" t="n">
        <f aca="false">Aufgaben!G343</f>
        <v>0</v>
      </c>
    </row>
    <row r="346" customFormat="false" ht="12.75" hidden="false" customHeight="false" outlineLevel="0" collapsed="false">
      <c r="B346" s="136" t="n">
        <f aca="false">Aufgaben!C344</f>
        <v>0</v>
      </c>
      <c r="C346" s="137" t="n">
        <f aca="false">Aufgaben!D344</f>
        <v>0</v>
      </c>
      <c r="D346" s="140" t="n">
        <f aca="false">Aufgaben!I344</f>
        <v>0</v>
      </c>
      <c r="E346" s="139" t="n">
        <f aca="false">Aufgaben!F344</f>
        <v>0</v>
      </c>
      <c r="F346" s="139" t="n">
        <f aca="false">Aufgaben!G344</f>
        <v>0</v>
      </c>
    </row>
    <row r="347" customFormat="false" ht="12.75" hidden="false" customHeight="false" outlineLevel="0" collapsed="false">
      <c r="B347" s="136" t="n">
        <f aca="false">Aufgaben!C345</f>
        <v>0</v>
      </c>
      <c r="C347" s="137" t="n">
        <f aca="false">Aufgaben!D345</f>
        <v>0</v>
      </c>
      <c r="D347" s="140" t="n">
        <f aca="false">Aufgaben!I345</f>
        <v>0</v>
      </c>
      <c r="E347" s="139" t="n">
        <f aca="false">Aufgaben!F345</f>
        <v>0</v>
      </c>
      <c r="F347" s="139" t="n">
        <f aca="false">Aufgaben!G345</f>
        <v>0</v>
      </c>
    </row>
    <row r="348" customFormat="false" ht="12.75" hidden="false" customHeight="false" outlineLevel="0" collapsed="false">
      <c r="B348" s="136" t="n">
        <f aca="false">Aufgaben!C346</f>
        <v>0</v>
      </c>
      <c r="C348" s="137" t="n">
        <f aca="false">Aufgaben!D346</f>
        <v>0</v>
      </c>
      <c r="D348" s="140" t="n">
        <f aca="false">Aufgaben!I346</f>
        <v>0</v>
      </c>
      <c r="E348" s="139" t="n">
        <f aca="false">Aufgaben!F346</f>
        <v>0</v>
      </c>
      <c r="F348" s="139" t="n">
        <f aca="false">Aufgaben!G346</f>
        <v>0</v>
      </c>
    </row>
    <row r="349" customFormat="false" ht="12.75" hidden="false" customHeight="false" outlineLevel="0" collapsed="false">
      <c r="B349" s="136" t="n">
        <f aca="false">Aufgaben!C347</f>
        <v>0</v>
      </c>
      <c r="C349" s="137" t="n">
        <f aca="false">Aufgaben!D347</f>
        <v>0</v>
      </c>
      <c r="D349" s="140" t="n">
        <f aca="false">Aufgaben!I347</f>
        <v>0</v>
      </c>
      <c r="E349" s="139" t="n">
        <f aca="false">Aufgaben!F347</f>
        <v>0</v>
      </c>
      <c r="F349" s="139" t="n">
        <f aca="false">Aufgaben!G347</f>
        <v>0</v>
      </c>
    </row>
    <row r="350" customFormat="false" ht="12.75" hidden="false" customHeight="false" outlineLevel="0" collapsed="false">
      <c r="B350" s="136" t="n">
        <f aca="false">Aufgaben!C348</f>
        <v>0</v>
      </c>
      <c r="C350" s="137" t="n">
        <f aca="false">Aufgaben!D348</f>
        <v>0</v>
      </c>
      <c r="D350" s="140" t="n">
        <f aca="false">Aufgaben!I348</f>
        <v>0</v>
      </c>
      <c r="E350" s="139" t="n">
        <f aca="false">Aufgaben!F348</f>
        <v>0</v>
      </c>
      <c r="F350" s="139" t="n">
        <f aca="false">Aufgaben!G348</f>
        <v>0</v>
      </c>
    </row>
    <row r="351" customFormat="false" ht="12.75" hidden="false" customHeight="false" outlineLevel="0" collapsed="false">
      <c r="B351" s="136" t="n">
        <f aca="false">Aufgaben!C349</f>
        <v>0</v>
      </c>
      <c r="C351" s="137" t="n">
        <f aca="false">Aufgaben!D349</f>
        <v>0</v>
      </c>
      <c r="D351" s="140" t="n">
        <f aca="false">Aufgaben!I349</f>
        <v>0</v>
      </c>
      <c r="E351" s="139" t="n">
        <f aca="false">Aufgaben!F349</f>
        <v>0</v>
      </c>
      <c r="F351" s="139" t="n">
        <f aca="false">Aufgaben!G349</f>
        <v>0</v>
      </c>
    </row>
    <row r="352" customFormat="false" ht="12.75" hidden="false" customHeight="false" outlineLevel="0" collapsed="false">
      <c r="B352" s="136" t="n">
        <f aca="false">Aufgaben!C350</f>
        <v>0</v>
      </c>
      <c r="C352" s="137" t="n">
        <f aca="false">Aufgaben!D350</f>
        <v>0</v>
      </c>
      <c r="D352" s="140" t="n">
        <f aca="false">Aufgaben!I350</f>
        <v>0</v>
      </c>
      <c r="E352" s="139" t="n">
        <f aca="false">Aufgaben!F350</f>
        <v>0</v>
      </c>
      <c r="F352" s="139" t="n">
        <f aca="false">Aufgaben!G350</f>
        <v>0</v>
      </c>
    </row>
    <row r="353" customFormat="false" ht="12.75" hidden="false" customHeight="false" outlineLevel="0" collapsed="false">
      <c r="B353" s="136" t="n">
        <f aca="false">Aufgaben!C351</f>
        <v>0</v>
      </c>
      <c r="C353" s="137" t="n">
        <f aca="false">Aufgaben!D351</f>
        <v>0</v>
      </c>
      <c r="D353" s="140" t="n">
        <f aca="false">Aufgaben!I351</f>
        <v>0</v>
      </c>
      <c r="E353" s="139" t="n">
        <f aca="false">Aufgaben!F351</f>
        <v>0</v>
      </c>
      <c r="F353" s="139" t="n">
        <f aca="false">Aufgaben!G351</f>
        <v>0</v>
      </c>
    </row>
    <row r="354" customFormat="false" ht="12.75" hidden="false" customHeight="false" outlineLevel="0" collapsed="false">
      <c r="B354" s="136" t="n">
        <f aca="false">Aufgaben!C352</f>
        <v>0</v>
      </c>
      <c r="C354" s="137" t="n">
        <f aca="false">Aufgaben!D352</f>
        <v>0</v>
      </c>
      <c r="D354" s="140" t="n">
        <f aca="false">Aufgaben!I352</f>
        <v>0</v>
      </c>
      <c r="E354" s="139" t="n">
        <f aca="false">Aufgaben!F352</f>
        <v>0</v>
      </c>
      <c r="F354" s="139" t="n">
        <f aca="false">Aufgaben!G352</f>
        <v>0</v>
      </c>
    </row>
    <row r="355" customFormat="false" ht="12.75" hidden="false" customHeight="false" outlineLevel="0" collapsed="false">
      <c r="B355" s="136" t="n">
        <f aca="false">Aufgaben!C353</f>
        <v>0</v>
      </c>
      <c r="C355" s="137" t="n">
        <f aca="false">Aufgaben!D353</f>
        <v>0</v>
      </c>
      <c r="D355" s="140" t="n">
        <f aca="false">Aufgaben!I353</f>
        <v>0</v>
      </c>
      <c r="E355" s="139" t="n">
        <f aca="false">Aufgaben!F353</f>
        <v>0</v>
      </c>
      <c r="F355" s="139" t="n">
        <f aca="false">Aufgaben!G353</f>
        <v>0</v>
      </c>
    </row>
    <row r="356" customFormat="false" ht="12.75" hidden="false" customHeight="false" outlineLevel="0" collapsed="false">
      <c r="B356" s="136" t="n">
        <f aca="false">Aufgaben!C354</f>
        <v>0</v>
      </c>
      <c r="C356" s="137" t="n">
        <f aca="false">Aufgaben!D354</f>
        <v>0</v>
      </c>
      <c r="D356" s="140" t="n">
        <f aca="false">Aufgaben!I354</f>
        <v>0</v>
      </c>
      <c r="E356" s="139" t="n">
        <f aca="false">Aufgaben!F354</f>
        <v>0</v>
      </c>
      <c r="F356" s="139" t="n">
        <f aca="false">Aufgaben!G354</f>
        <v>0</v>
      </c>
    </row>
    <row r="357" customFormat="false" ht="12.75" hidden="false" customHeight="false" outlineLevel="0" collapsed="false">
      <c r="B357" s="136" t="n">
        <f aca="false">Aufgaben!C355</f>
        <v>0</v>
      </c>
      <c r="C357" s="137" t="n">
        <f aca="false">Aufgaben!D355</f>
        <v>0</v>
      </c>
      <c r="D357" s="140" t="n">
        <f aca="false">Aufgaben!I355</f>
        <v>0</v>
      </c>
      <c r="E357" s="139" t="n">
        <f aca="false">Aufgaben!F355</f>
        <v>0</v>
      </c>
      <c r="F357" s="139" t="n">
        <f aca="false">Aufgaben!G355</f>
        <v>0</v>
      </c>
    </row>
    <row r="358" customFormat="false" ht="12.75" hidden="false" customHeight="false" outlineLevel="0" collapsed="false">
      <c r="B358" s="136" t="n">
        <f aca="false">Aufgaben!C356</f>
        <v>0</v>
      </c>
      <c r="C358" s="137" t="n">
        <f aca="false">Aufgaben!D356</f>
        <v>0</v>
      </c>
      <c r="D358" s="140" t="n">
        <f aca="false">Aufgaben!I356</f>
        <v>0</v>
      </c>
      <c r="E358" s="139" t="n">
        <f aca="false">Aufgaben!F356</f>
        <v>0</v>
      </c>
      <c r="F358" s="139" t="n">
        <f aca="false">Aufgaben!G356</f>
        <v>0</v>
      </c>
    </row>
    <row r="359" customFormat="false" ht="12.75" hidden="false" customHeight="false" outlineLevel="0" collapsed="false">
      <c r="B359" s="136" t="n">
        <f aca="false">Aufgaben!C357</f>
        <v>0</v>
      </c>
      <c r="C359" s="137" t="n">
        <f aca="false">Aufgaben!D357</f>
        <v>0</v>
      </c>
      <c r="D359" s="140" t="n">
        <f aca="false">Aufgaben!I357</f>
        <v>0</v>
      </c>
      <c r="E359" s="139" t="n">
        <f aca="false">Aufgaben!F357</f>
        <v>0</v>
      </c>
      <c r="F359" s="139" t="n">
        <f aca="false">Aufgaben!G357</f>
        <v>0</v>
      </c>
    </row>
    <row r="360" customFormat="false" ht="12.75" hidden="false" customHeight="false" outlineLevel="0" collapsed="false">
      <c r="B360" s="136" t="n">
        <f aca="false">Aufgaben!C358</f>
        <v>0</v>
      </c>
      <c r="C360" s="137" t="n">
        <f aca="false">Aufgaben!D358</f>
        <v>0</v>
      </c>
      <c r="D360" s="140" t="n">
        <f aca="false">Aufgaben!I358</f>
        <v>0</v>
      </c>
      <c r="E360" s="139" t="n">
        <f aca="false">Aufgaben!F358</f>
        <v>0</v>
      </c>
      <c r="F360" s="139" t="n">
        <f aca="false">Aufgaben!G358</f>
        <v>0</v>
      </c>
    </row>
    <row r="361" customFormat="false" ht="12.75" hidden="false" customHeight="false" outlineLevel="0" collapsed="false">
      <c r="B361" s="136" t="n">
        <f aca="false">Aufgaben!C359</f>
        <v>0</v>
      </c>
      <c r="C361" s="137" t="n">
        <f aca="false">Aufgaben!D359</f>
        <v>0</v>
      </c>
      <c r="D361" s="140" t="n">
        <f aca="false">Aufgaben!I359</f>
        <v>0</v>
      </c>
      <c r="E361" s="139" t="n">
        <f aca="false">Aufgaben!F359</f>
        <v>0</v>
      </c>
      <c r="F361" s="139" t="n">
        <f aca="false">Aufgaben!G359</f>
        <v>0</v>
      </c>
    </row>
    <row r="362" customFormat="false" ht="12.75" hidden="false" customHeight="false" outlineLevel="0" collapsed="false">
      <c r="B362" s="136" t="n">
        <f aca="false">Aufgaben!C360</f>
        <v>0</v>
      </c>
      <c r="C362" s="137" t="n">
        <f aca="false">Aufgaben!D360</f>
        <v>0</v>
      </c>
      <c r="D362" s="140" t="n">
        <f aca="false">Aufgaben!I360</f>
        <v>0</v>
      </c>
      <c r="E362" s="139" t="n">
        <f aca="false">Aufgaben!F360</f>
        <v>0</v>
      </c>
      <c r="F362" s="139" t="n">
        <f aca="false">Aufgaben!G360</f>
        <v>0</v>
      </c>
    </row>
    <row r="363" customFormat="false" ht="12.75" hidden="false" customHeight="false" outlineLevel="0" collapsed="false">
      <c r="B363" s="136" t="n">
        <f aca="false">Aufgaben!C361</f>
        <v>0</v>
      </c>
      <c r="C363" s="137" t="n">
        <f aca="false">Aufgaben!D361</f>
        <v>0</v>
      </c>
      <c r="D363" s="140" t="n">
        <f aca="false">Aufgaben!I361</f>
        <v>0</v>
      </c>
      <c r="E363" s="139" t="n">
        <f aca="false">Aufgaben!F361</f>
        <v>0</v>
      </c>
      <c r="F363" s="139" t="n">
        <f aca="false">Aufgaben!G361</f>
        <v>0</v>
      </c>
    </row>
    <row r="364" customFormat="false" ht="12.75" hidden="false" customHeight="false" outlineLevel="0" collapsed="false">
      <c r="B364" s="136" t="n">
        <f aca="false">Aufgaben!C362</f>
        <v>0</v>
      </c>
      <c r="C364" s="137" t="n">
        <f aca="false">Aufgaben!D362</f>
        <v>0</v>
      </c>
      <c r="D364" s="140" t="n">
        <f aca="false">Aufgaben!I362</f>
        <v>0</v>
      </c>
      <c r="E364" s="139" t="n">
        <f aca="false">Aufgaben!F362</f>
        <v>0</v>
      </c>
      <c r="F364" s="139" t="n">
        <f aca="false">Aufgaben!G362</f>
        <v>0</v>
      </c>
    </row>
    <row r="365" customFormat="false" ht="12.75" hidden="false" customHeight="false" outlineLevel="0" collapsed="false">
      <c r="B365" s="136" t="n">
        <f aca="false">Aufgaben!C363</f>
        <v>0</v>
      </c>
      <c r="C365" s="137" t="n">
        <f aca="false">Aufgaben!D363</f>
        <v>0</v>
      </c>
      <c r="D365" s="140" t="n">
        <f aca="false">Aufgaben!I363</f>
        <v>0</v>
      </c>
      <c r="E365" s="139" t="n">
        <f aca="false">Aufgaben!F363</f>
        <v>0</v>
      </c>
      <c r="F365" s="139" t="n">
        <f aca="false">Aufgaben!G363</f>
        <v>0</v>
      </c>
    </row>
    <row r="366" customFormat="false" ht="12.75" hidden="false" customHeight="false" outlineLevel="0" collapsed="false">
      <c r="B366" s="136" t="n">
        <f aca="false">Aufgaben!C364</f>
        <v>0</v>
      </c>
      <c r="C366" s="137" t="n">
        <f aca="false">Aufgaben!D364</f>
        <v>0</v>
      </c>
      <c r="D366" s="140" t="n">
        <f aca="false">Aufgaben!I364</f>
        <v>0</v>
      </c>
      <c r="E366" s="139" t="n">
        <f aca="false">Aufgaben!F364</f>
        <v>0</v>
      </c>
      <c r="F366" s="139" t="n">
        <f aca="false">Aufgaben!G364</f>
        <v>0</v>
      </c>
    </row>
    <row r="367" customFormat="false" ht="12.75" hidden="false" customHeight="false" outlineLevel="0" collapsed="false">
      <c r="B367" s="136" t="n">
        <f aca="false">Aufgaben!C365</f>
        <v>0</v>
      </c>
      <c r="C367" s="137" t="n">
        <f aca="false">Aufgaben!D365</f>
        <v>0</v>
      </c>
      <c r="D367" s="140" t="n">
        <f aca="false">Aufgaben!I365</f>
        <v>0</v>
      </c>
      <c r="E367" s="139" t="n">
        <f aca="false">Aufgaben!F365</f>
        <v>0</v>
      </c>
      <c r="F367" s="139" t="n">
        <f aca="false">Aufgaben!G365</f>
        <v>0</v>
      </c>
    </row>
    <row r="368" customFormat="false" ht="12.75" hidden="false" customHeight="false" outlineLevel="0" collapsed="false">
      <c r="B368" s="136" t="n">
        <f aca="false">Aufgaben!C366</f>
        <v>0</v>
      </c>
      <c r="C368" s="137" t="n">
        <f aca="false">Aufgaben!D366</f>
        <v>0</v>
      </c>
      <c r="D368" s="140" t="n">
        <f aca="false">Aufgaben!I366</f>
        <v>0</v>
      </c>
      <c r="E368" s="139" t="n">
        <f aca="false">Aufgaben!F366</f>
        <v>0</v>
      </c>
      <c r="F368" s="139" t="n">
        <f aca="false">Aufgaben!G366</f>
        <v>0</v>
      </c>
    </row>
    <row r="369" customFormat="false" ht="12.75" hidden="false" customHeight="false" outlineLevel="0" collapsed="false">
      <c r="B369" s="136" t="n">
        <f aca="false">Aufgaben!C367</f>
        <v>0</v>
      </c>
      <c r="C369" s="137" t="n">
        <f aca="false">Aufgaben!D367</f>
        <v>0</v>
      </c>
      <c r="D369" s="140" t="n">
        <f aca="false">Aufgaben!I367</f>
        <v>0</v>
      </c>
      <c r="E369" s="139" t="n">
        <f aca="false">Aufgaben!F367</f>
        <v>0</v>
      </c>
      <c r="F369" s="139" t="n">
        <f aca="false">Aufgaben!G367</f>
        <v>0</v>
      </c>
    </row>
    <row r="370" customFormat="false" ht="12.75" hidden="false" customHeight="false" outlineLevel="0" collapsed="false">
      <c r="B370" s="136" t="n">
        <f aca="false">Aufgaben!C368</f>
        <v>0</v>
      </c>
      <c r="C370" s="137" t="n">
        <f aca="false">Aufgaben!D368</f>
        <v>0</v>
      </c>
      <c r="D370" s="140" t="n">
        <f aca="false">Aufgaben!I368</f>
        <v>0</v>
      </c>
      <c r="E370" s="139" t="n">
        <f aca="false">Aufgaben!F368</f>
        <v>0</v>
      </c>
      <c r="F370" s="139" t="n">
        <f aca="false">Aufgaben!G368</f>
        <v>0</v>
      </c>
    </row>
    <row r="371" customFormat="false" ht="12.75" hidden="false" customHeight="false" outlineLevel="0" collapsed="false">
      <c r="B371" s="136" t="n">
        <f aca="false">Aufgaben!C369</f>
        <v>0</v>
      </c>
      <c r="C371" s="137" t="n">
        <f aca="false">Aufgaben!D369</f>
        <v>0</v>
      </c>
      <c r="D371" s="140" t="n">
        <f aca="false">Aufgaben!I369</f>
        <v>0</v>
      </c>
      <c r="E371" s="139" t="n">
        <f aca="false">Aufgaben!F369</f>
        <v>0</v>
      </c>
      <c r="F371" s="139" t="n">
        <f aca="false">Aufgaben!G369</f>
        <v>0</v>
      </c>
    </row>
    <row r="372" customFormat="false" ht="12.75" hidden="false" customHeight="false" outlineLevel="0" collapsed="false">
      <c r="B372" s="136" t="n">
        <f aca="false">Aufgaben!C370</f>
        <v>0</v>
      </c>
      <c r="C372" s="137" t="n">
        <f aca="false">Aufgaben!D370</f>
        <v>0</v>
      </c>
      <c r="D372" s="140" t="n">
        <f aca="false">Aufgaben!I370</f>
        <v>0</v>
      </c>
      <c r="E372" s="139" t="n">
        <f aca="false">Aufgaben!F370</f>
        <v>0</v>
      </c>
      <c r="F372" s="139" t="n">
        <f aca="false">Aufgaben!G370</f>
        <v>0</v>
      </c>
    </row>
    <row r="373" customFormat="false" ht="12.75" hidden="false" customHeight="false" outlineLevel="0" collapsed="false">
      <c r="B373" s="136" t="n">
        <f aca="false">Aufgaben!C371</f>
        <v>0</v>
      </c>
      <c r="C373" s="137" t="n">
        <f aca="false">Aufgaben!D371</f>
        <v>0</v>
      </c>
      <c r="D373" s="140" t="n">
        <f aca="false">Aufgaben!I371</f>
        <v>0</v>
      </c>
      <c r="E373" s="139" t="n">
        <f aca="false">Aufgaben!F371</f>
        <v>0</v>
      </c>
      <c r="F373" s="139" t="n">
        <f aca="false">Aufgaben!G371</f>
        <v>0</v>
      </c>
    </row>
    <row r="374" customFormat="false" ht="12.75" hidden="false" customHeight="false" outlineLevel="0" collapsed="false">
      <c r="B374" s="136" t="n">
        <f aca="false">Aufgaben!C372</f>
        <v>0</v>
      </c>
      <c r="C374" s="137" t="n">
        <f aca="false">Aufgaben!D372</f>
        <v>0</v>
      </c>
      <c r="D374" s="140" t="n">
        <f aca="false">Aufgaben!I372</f>
        <v>0</v>
      </c>
      <c r="E374" s="139" t="n">
        <f aca="false">Aufgaben!F372</f>
        <v>0</v>
      </c>
      <c r="F374" s="139" t="n">
        <f aca="false">Aufgaben!G372</f>
        <v>0</v>
      </c>
    </row>
    <row r="375" customFormat="false" ht="12.75" hidden="false" customHeight="false" outlineLevel="0" collapsed="false">
      <c r="B375" s="136" t="n">
        <f aca="false">Aufgaben!C373</f>
        <v>0</v>
      </c>
      <c r="C375" s="137" t="n">
        <f aca="false">Aufgaben!D373</f>
        <v>0</v>
      </c>
      <c r="D375" s="140" t="n">
        <f aca="false">Aufgaben!I373</f>
        <v>0</v>
      </c>
      <c r="E375" s="139" t="n">
        <f aca="false">Aufgaben!F373</f>
        <v>0</v>
      </c>
      <c r="F375" s="139" t="n">
        <f aca="false">Aufgaben!G373</f>
        <v>0</v>
      </c>
    </row>
    <row r="376" customFormat="false" ht="12.75" hidden="false" customHeight="false" outlineLevel="0" collapsed="false">
      <c r="B376" s="136" t="n">
        <f aca="false">Aufgaben!C374</f>
        <v>0</v>
      </c>
      <c r="C376" s="137" t="n">
        <f aca="false">Aufgaben!D374</f>
        <v>0</v>
      </c>
      <c r="D376" s="140" t="n">
        <f aca="false">Aufgaben!I374</f>
        <v>0</v>
      </c>
      <c r="E376" s="139" t="n">
        <f aca="false">Aufgaben!F374</f>
        <v>0</v>
      </c>
      <c r="F376" s="139" t="n">
        <f aca="false">Aufgaben!G374</f>
        <v>0</v>
      </c>
    </row>
    <row r="377" customFormat="false" ht="12.75" hidden="false" customHeight="false" outlineLevel="0" collapsed="false">
      <c r="B377" s="136" t="n">
        <f aca="false">Aufgaben!C375</f>
        <v>0</v>
      </c>
      <c r="C377" s="137" t="n">
        <f aca="false">Aufgaben!D375</f>
        <v>0</v>
      </c>
      <c r="D377" s="140" t="n">
        <f aca="false">Aufgaben!I375</f>
        <v>0</v>
      </c>
      <c r="E377" s="139" t="n">
        <f aca="false">Aufgaben!F375</f>
        <v>0</v>
      </c>
      <c r="F377" s="139" t="n">
        <f aca="false">Aufgaben!G375</f>
        <v>0</v>
      </c>
    </row>
    <row r="378" customFormat="false" ht="12.75" hidden="false" customHeight="false" outlineLevel="0" collapsed="false">
      <c r="B378" s="136" t="n">
        <f aca="false">Aufgaben!C376</f>
        <v>0</v>
      </c>
      <c r="C378" s="137" t="n">
        <f aca="false">Aufgaben!D376</f>
        <v>0</v>
      </c>
      <c r="D378" s="140" t="n">
        <f aca="false">Aufgaben!I376</f>
        <v>0</v>
      </c>
      <c r="E378" s="139" t="n">
        <f aca="false">Aufgaben!F376</f>
        <v>0</v>
      </c>
      <c r="F378" s="139" t="n">
        <f aca="false">Aufgaben!G376</f>
        <v>0</v>
      </c>
    </row>
    <row r="379" customFormat="false" ht="12.75" hidden="false" customHeight="false" outlineLevel="0" collapsed="false">
      <c r="B379" s="136" t="n">
        <f aca="false">Aufgaben!C377</f>
        <v>0</v>
      </c>
      <c r="C379" s="137" t="n">
        <f aca="false">Aufgaben!D377</f>
        <v>0</v>
      </c>
      <c r="D379" s="140" t="n">
        <f aca="false">Aufgaben!I377</f>
        <v>0</v>
      </c>
      <c r="E379" s="139" t="n">
        <f aca="false">Aufgaben!F377</f>
        <v>0</v>
      </c>
      <c r="F379" s="139" t="n">
        <f aca="false">Aufgaben!G377</f>
        <v>0</v>
      </c>
    </row>
    <row r="380" customFormat="false" ht="12.75" hidden="false" customHeight="false" outlineLevel="0" collapsed="false">
      <c r="B380" s="136" t="n">
        <f aca="false">Aufgaben!C378</f>
        <v>0</v>
      </c>
      <c r="C380" s="137" t="n">
        <f aca="false">Aufgaben!D378</f>
        <v>0</v>
      </c>
      <c r="D380" s="140" t="n">
        <f aca="false">Aufgaben!I378</f>
        <v>0</v>
      </c>
      <c r="E380" s="139" t="n">
        <f aca="false">Aufgaben!F378</f>
        <v>0</v>
      </c>
      <c r="F380" s="139" t="n">
        <f aca="false">Aufgaben!G378</f>
        <v>0</v>
      </c>
    </row>
    <row r="381" customFormat="false" ht="12.75" hidden="false" customHeight="false" outlineLevel="0" collapsed="false">
      <c r="B381" s="136" t="n">
        <f aca="false">Aufgaben!C379</f>
        <v>0</v>
      </c>
      <c r="C381" s="137" t="n">
        <f aca="false">Aufgaben!D379</f>
        <v>0</v>
      </c>
      <c r="D381" s="140" t="n">
        <f aca="false">Aufgaben!I379</f>
        <v>0</v>
      </c>
      <c r="E381" s="139" t="n">
        <f aca="false">Aufgaben!F379</f>
        <v>0</v>
      </c>
      <c r="F381" s="139" t="n">
        <f aca="false">Aufgaben!G379</f>
        <v>0</v>
      </c>
    </row>
    <row r="382" customFormat="false" ht="12.75" hidden="false" customHeight="false" outlineLevel="0" collapsed="false">
      <c r="B382" s="136" t="n">
        <f aca="false">Aufgaben!C380</f>
        <v>0</v>
      </c>
      <c r="C382" s="137" t="n">
        <f aca="false">Aufgaben!D380</f>
        <v>0</v>
      </c>
      <c r="D382" s="140" t="n">
        <f aca="false">Aufgaben!I380</f>
        <v>0</v>
      </c>
      <c r="E382" s="139" t="n">
        <f aca="false">Aufgaben!F380</f>
        <v>0</v>
      </c>
      <c r="F382" s="139" t="n">
        <f aca="false">Aufgaben!G380</f>
        <v>0</v>
      </c>
    </row>
    <row r="383" customFormat="false" ht="12.75" hidden="false" customHeight="false" outlineLevel="0" collapsed="false">
      <c r="B383" s="136" t="n">
        <f aca="false">Aufgaben!C381</f>
        <v>0</v>
      </c>
      <c r="C383" s="137" t="n">
        <f aca="false">Aufgaben!D381</f>
        <v>0</v>
      </c>
      <c r="D383" s="140" t="n">
        <f aca="false">Aufgaben!I381</f>
        <v>0</v>
      </c>
      <c r="E383" s="139" t="n">
        <f aca="false">Aufgaben!F381</f>
        <v>0</v>
      </c>
      <c r="F383" s="139" t="n">
        <f aca="false">Aufgaben!G381</f>
        <v>0</v>
      </c>
    </row>
    <row r="384" customFormat="false" ht="12.75" hidden="false" customHeight="false" outlineLevel="0" collapsed="false">
      <c r="B384" s="136" t="n">
        <f aca="false">Aufgaben!C382</f>
        <v>0</v>
      </c>
      <c r="C384" s="137" t="n">
        <f aca="false">Aufgaben!D382</f>
        <v>0</v>
      </c>
      <c r="D384" s="140" t="n">
        <f aca="false">Aufgaben!I382</f>
        <v>0</v>
      </c>
      <c r="E384" s="139" t="n">
        <f aca="false">Aufgaben!F382</f>
        <v>0</v>
      </c>
      <c r="F384" s="139" t="n">
        <f aca="false">Aufgaben!G382</f>
        <v>0</v>
      </c>
    </row>
    <row r="385" customFormat="false" ht="12.75" hidden="false" customHeight="false" outlineLevel="0" collapsed="false">
      <c r="B385" s="136" t="n">
        <f aca="false">Aufgaben!C383</f>
        <v>0</v>
      </c>
      <c r="C385" s="137" t="n">
        <f aca="false">Aufgaben!D383</f>
        <v>0</v>
      </c>
      <c r="D385" s="140" t="n">
        <f aca="false">Aufgaben!I383</f>
        <v>0</v>
      </c>
      <c r="E385" s="139" t="n">
        <f aca="false">Aufgaben!F383</f>
        <v>0</v>
      </c>
      <c r="F385" s="139" t="n">
        <f aca="false">Aufgaben!G383</f>
        <v>0</v>
      </c>
    </row>
    <row r="386" customFormat="false" ht="12.75" hidden="false" customHeight="false" outlineLevel="0" collapsed="false">
      <c r="B386" s="136" t="n">
        <f aca="false">Aufgaben!C384</f>
        <v>0</v>
      </c>
      <c r="C386" s="137" t="n">
        <f aca="false">Aufgaben!D384</f>
        <v>0</v>
      </c>
      <c r="D386" s="140" t="n">
        <f aca="false">Aufgaben!I384</f>
        <v>0</v>
      </c>
      <c r="E386" s="139" t="n">
        <f aca="false">Aufgaben!F384</f>
        <v>0</v>
      </c>
      <c r="F386" s="139" t="n">
        <f aca="false">Aufgaben!G384</f>
        <v>0</v>
      </c>
    </row>
    <row r="387" customFormat="false" ht="12.75" hidden="false" customHeight="false" outlineLevel="0" collapsed="false">
      <c r="B387" s="136" t="n">
        <f aca="false">Aufgaben!C385</f>
        <v>0</v>
      </c>
      <c r="C387" s="137" t="n">
        <f aca="false">Aufgaben!D385</f>
        <v>0</v>
      </c>
      <c r="D387" s="140" t="n">
        <f aca="false">Aufgaben!I385</f>
        <v>0</v>
      </c>
      <c r="E387" s="139" t="n">
        <f aca="false">Aufgaben!F385</f>
        <v>0</v>
      </c>
      <c r="F387" s="139" t="n">
        <f aca="false">Aufgaben!G385</f>
        <v>0</v>
      </c>
    </row>
    <row r="388" customFormat="false" ht="12.75" hidden="false" customHeight="false" outlineLevel="0" collapsed="false">
      <c r="B388" s="136" t="n">
        <f aca="false">Aufgaben!C386</f>
        <v>0</v>
      </c>
      <c r="C388" s="137" t="n">
        <f aca="false">Aufgaben!D386</f>
        <v>0</v>
      </c>
      <c r="D388" s="140" t="n">
        <f aca="false">Aufgaben!I386</f>
        <v>0</v>
      </c>
      <c r="E388" s="139" t="n">
        <f aca="false">Aufgaben!F386</f>
        <v>0</v>
      </c>
      <c r="F388" s="139" t="n">
        <f aca="false">Aufgaben!G386</f>
        <v>0</v>
      </c>
    </row>
    <row r="389" customFormat="false" ht="12.75" hidden="false" customHeight="false" outlineLevel="0" collapsed="false">
      <c r="B389" s="136" t="n">
        <f aca="false">Aufgaben!C387</f>
        <v>0</v>
      </c>
      <c r="C389" s="137" t="n">
        <f aca="false">Aufgaben!D387</f>
        <v>0</v>
      </c>
      <c r="D389" s="140" t="n">
        <f aca="false">Aufgaben!I387</f>
        <v>0</v>
      </c>
      <c r="E389" s="139" t="n">
        <f aca="false">Aufgaben!F387</f>
        <v>0</v>
      </c>
      <c r="F389" s="139" t="n">
        <f aca="false">Aufgaben!G387</f>
        <v>0</v>
      </c>
    </row>
    <row r="390" customFormat="false" ht="12.75" hidden="false" customHeight="false" outlineLevel="0" collapsed="false">
      <c r="B390" s="136" t="n">
        <f aca="false">Aufgaben!C388</f>
        <v>0</v>
      </c>
      <c r="C390" s="137" t="n">
        <f aca="false">Aufgaben!D388</f>
        <v>0</v>
      </c>
      <c r="D390" s="140" t="n">
        <f aca="false">Aufgaben!I388</f>
        <v>0</v>
      </c>
      <c r="E390" s="139" t="n">
        <f aca="false">Aufgaben!F388</f>
        <v>0</v>
      </c>
      <c r="F390" s="139" t="n">
        <f aca="false">Aufgaben!G388</f>
        <v>0</v>
      </c>
    </row>
    <row r="391" customFormat="false" ht="12.75" hidden="false" customHeight="false" outlineLevel="0" collapsed="false">
      <c r="B391" s="136" t="n">
        <f aca="false">Aufgaben!C389</f>
        <v>0</v>
      </c>
      <c r="C391" s="137" t="n">
        <f aca="false">Aufgaben!D389</f>
        <v>0</v>
      </c>
      <c r="D391" s="140" t="n">
        <f aca="false">Aufgaben!I389</f>
        <v>0</v>
      </c>
      <c r="E391" s="139" t="n">
        <f aca="false">Aufgaben!F389</f>
        <v>0</v>
      </c>
      <c r="F391" s="139" t="n">
        <f aca="false">Aufgaben!G389</f>
        <v>0</v>
      </c>
    </row>
    <row r="392" customFormat="false" ht="12.75" hidden="false" customHeight="false" outlineLevel="0" collapsed="false">
      <c r="B392" s="136" t="n">
        <f aca="false">Aufgaben!C390</f>
        <v>0</v>
      </c>
      <c r="C392" s="137" t="n">
        <f aca="false">Aufgaben!D390</f>
        <v>0</v>
      </c>
      <c r="D392" s="140" t="n">
        <f aca="false">Aufgaben!I390</f>
        <v>0</v>
      </c>
      <c r="E392" s="139" t="n">
        <f aca="false">Aufgaben!F390</f>
        <v>0</v>
      </c>
      <c r="F392" s="139" t="n">
        <f aca="false">Aufgaben!G390</f>
        <v>0</v>
      </c>
    </row>
    <row r="393" customFormat="false" ht="12.75" hidden="false" customHeight="false" outlineLevel="0" collapsed="false">
      <c r="B393" s="136" t="n">
        <f aca="false">Aufgaben!C391</f>
        <v>0</v>
      </c>
      <c r="C393" s="137" t="n">
        <f aca="false">Aufgaben!D391</f>
        <v>0</v>
      </c>
      <c r="D393" s="140" t="n">
        <f aca="false">Aufgaben!I391</f>
        <v>0</v>
      </c>
      <c r="E393" s="139" t="n">
        <f aca="false">Aufgaben!F391</f>
        <v>0</v>
      </c>
      <c r="F393" s="139" t="n">
        <f aca="false">Aufgaben!G391</f>
        <v>0</v>
      </c>
    </row>
    <row r="394" customFormat="false" ht="12.75" hidden="false" customHeight="false" outlineLevel="0" collapsed="false">
      <c r="B394" s="136" t="n">
        <f aca="false">Aufgaben!C392</f>
        <v>0</v>
      </c>
      <c r="C394" s="137" t="n">
        <f aca="false">Aufgaben!D392</f>
        <v>0</v>
      </c>
      <c r="D394" s="140" t="n">
        <f aca="false">Aufgaben!I392</f>
        <v>0</v>
      </c>
      <c r="E394" s="139" t="n">
        <f aca="false">Aufgaben!F392</f>
        <v>0</v>
      </c>
      <c r="F394" s="139" t="n">
        <f aca="false">Aufgaben!G392</f>
        <v>0</v>
      </c>
    </row>
    <row r="395" customFormat="false" ht="12.75" hidden="false" customHeight="false" outlineLevel="0" collapsed="false">
      <c r="B395" s="136" t="n">
        <f aca="false">Aufgaben!C393</f>
        <v>0</v>
      </c>
      <c r="C395" s="137" t="n">
        <f aca="false">Aufgaben!D393</f>
        <v>0</v>
      </c>
      <c r="D395" s="140" t="n">
        <f aca="false">Aufgaben!I393</f>
        <v>0</v>
      </c>
      <c r="E395" s="139" t="n">
        <f aca="false">Aufgaben!F393</f>
        <v>0</v>
      </c>
      <c r="F395" s="139" t="n">
        <f aca="false">Aufgaben!G393</f>
        <v>0</v>
      </c>
    </row>
    <row r="396" customFormat="false" ht="12.75" hidden="false" customHeight="false" outlineLevel="0" collapsed="false">
      <c r="B396" s="136" t="n">
        <f aca="false">Aufgaben!C394</f>
        <v>0</v>
      </c>
      <c r="C396" s="137" t="n">
        <f aca="false">Aufgaben!D394</f>
        <v>0</v>
      </c>
      <c r="D396" s="140" t="n">
        <f aca="false">Aufgaben!I394</f>
        <v>0</v>
      </c>
      <c r="E396" s="139" t="n">
        <f aca="false">Aufgaben!F394</f>
        <v>0</v>
      </c>
      <c r="F396" s="139" t="n">
        <f aca="false">Aufgaben!G394</f>
        <v>0</v>
      </c>
    </row>
    <row r="397" customFormat="false" ht="12.75" hidden="false" customHeight="false" outlineLevel="0" collapsed="false">
      <c r="B397" s="136" t="n">
        <f aca="false">Aufgaben!C395</f>
        <v>0</v>
      </c>
      <c r="C397" s="137" t="n">
        <f aca="false">Aufgaben!D395</f>
        <v>0</v>
      </c>
      <c r="D397" s="140" t="n">
        <f aca="false">Aufgaben!I395</f>
        <v>0</v>
      </c>
      <c r="E397" s="139" t="n">
        <f aca="false">Aufgaben!F395</f>
        <v>0</v>
      </c>
      <c r="F397" s="139" t="n">
        <f aca="false">Aufgaben!G395</f>
        <v>0</v>
      </c>
    </row>
    <row r="398" customFormat="false" ht="12.75" hidden="false" customHeight="false" outlineLevel="0" collapsed="false">
      <c r="B398" s="136" t="n">
        <f aca="false">Aufgaben!C396</f>
        <v>0</v>
      </c>
      <c r="C398" s="137" t="n">
        <f aca="false">Aufgaben!D396</f>
        <v>0</v>
      </c>
      <c r="D398" s="140" t="n">
        <f aca="false">Aufgaben!I396</f>
        <v>0</v>
      </c>
      <c r="E398" s="139" t="n">
        <f aca="false">Aufgaben!F396</f>
        <v>0</v>
      </c>
      <c r="F398" s="139" t="n">
        <f aca="false">Aufgaben!G396</f>
        <v>0</v>
      </c>
    </row>
    <row r="399" customFormat="false" ht="12.75" hidden="false" customHeight="false" outlineLevel="0" collapsed="false">
      <c r="B399" s="136" t="n">
        <f aca="false">Aufgaben!C397</f>
        <v>0</v>
      </c>
      <c r="C399" s="137" t="n">
        <f aca="false">Aufgaben!D397</f>
        <v>0</v>
      </c>
      <c r="D399" s="140" t="n">
        <f aca="false">Aufgaben!I397</f>
        <v>0</v>
      </c>
      <c r="E399" s="139" t="n">
        <f aca="false">Aufgaben!F397</f>
        <v>0</v>
      </c>
      <c r="F399" s="139" t="n">
        <f aca="false">Aufgaben!G397</f>
        <v>0</v>
      </c>
    </row>
    <row r="400" customFormat="false" ht="12.75" hidden="false" customHeight="false" outlineLevel="0" collapsed="false">
      <c r="B400" s="136" t="n">
        <f aca="false">Aufgaben!C398</f>
        <v>0</v>
      </c>
      <c r="C400" s="137" t="n">
        <f aca="false">Aufgaben!D398</f>
        <v>0</v>
      </c>
      <c r="D400" s="140" t="n">
        <f aca="false">Aufgaben!I398</f>
        <v>0</v>
      </c>
      <c r="E400" s="139" t="n">
        <f aca="false">Aufgaben!F398</f>
        <v>0</v>
      </c>
      <c r="F400" s="139" t="n">
        <f aca="false">Aufgaben!G398</f>
        <v>0</v>
      </c>
    </row>
    <row r="401" customFormat="false" ht="12.75" hidden="false" customHeight="false" outlineLevel="0" collapsed="false">
      <c r="B401" s="136" t="n">
        <f aca="false">Aufgaben!C399</f>
        <v>0</v>
      </c>
      <c r="C401" s="137" t="n">
        <f aca="false">Aufgaben!D399</f>
        <v>0</v>
      </c>
      <c r="D401" s="140" t="n">
        <f aca="false">Aufgaben!I399</f>
        <v>0</v>
      </c>
      <c r="E401" s="139" t="n">
        <f aca="false">Aufgaben!F399</f>
        <v>0</v>
      </c>
      <c r="F401" s="139" t="n">
        <f aca="false">Aufgaben!G399</f>
        <v>0</v>
      </c>
    </row>
    <row r="402" customFormat="false" ht="12.75" hidden="false" customHeight="false" outlineLevel="0" collapsed="false">
      <c r="B402" s="136" t="n">
        <f aca="false">Aufgaben!C400</f>
        <v>0</v>
      </c>
      <c r="C402" s="137" t="n">
        <f aca="false">Aufgaben!D400</f>
        <v>0</v>
      </c>
      <c r="D402" s="140" t="n">
        <f aca="false">Aufgaben!I400</f>
        <v>0</v>
      </c>
      <c r="E402" s="139" t="n">
        <f aca="false">Aufgaben!F400</f>
        <v>0</v>
      </c>
      <c r="F402" s="139" t="n">
        <f aca="false">Aufgaben!G400</f>
        <v>0</v>
      </c>
    </row>
    <row r="403" customFormat="false" ht="12.75" hidden="false" customHeight="false" outlineLevel="0" collapsed="false">
      <c r="B403" s="136" t="n">
        <f aca="false">Aufgaben!C401</f>
        <v>0</v>
      </c>
      <c r="C403" s="137" t="n">
        <f aca="false">Aufgaben!D401</f>
        <v>0</v>
      </c>
      <c r="D403" s="140" t="n">
        <f aca="false">Aufgaben!I401</f>
        <v>0</v>
      </c>
      <c r="E403" s="139" t="n">
        <f aca="false">Aufgaben!F401</f>
        <v>0</v>
      </c>
      <c r="F403" s="139" t="n">
        <f aca="false">Aufgaben!G401</f>
        <v>0</v>
      </c>
    </row>
    <row r="404" customFormat="false" ht="12.75" hidden="false" customHeight="false" outlineLevel="0" collapsed="false">
      <c r="B404" s="136" t="n">
        <f aca="false">Aufgaben!C402</f>
        <v>0</v>
      </c>
      <c r="C404" s="137" t="n">
        <f aca="false">Aufgaben!D402</f>
        <v>0</v>
      </c>
      <c r="D404" s="140" t="n">
        <f aca="false">Aufgaben!I402</f>
        <v>0</v>
      </c>
      <c r="E404" s="139" t="n">
        <f aca="false">Aufgaben!F402</f>
        <v>0</v>
      </c>
      <c r="F404" s="139" t="n">
        <f aca="false">Aufgaben!G402</f>
        <v>0</v>
      </c>
    </row>
    <row r="405" customFormat="false" ht="12.75" hidden="false" customHeight="false" outlineLevel="0" collapsed="false">
      <c r="B405" s="136" t="n">
        <f aca="false">Aufgaben!C403</f>
        <v>0</v>
      </c>
      <c r="C405" s="137" t="n">
        <f aca="false">Aufgaben!D403</f>
        <v>0</v>
      </c>
      <c r="D405" s="140" t="n">
        <f aca="false">Aufgaben!I403</f>
        <v>0</v>
      </c>
      <c r="E405" s="139" t="n">
        <f aca="false">Aufgaben!F403</f>
        <v>0</v>
      </c>
      <c r="F405" s="139" t="n">
        <f aca="false">Aufgaben!G403</f>
        <v>0</v>
      </c>
    </row>
    <row r="406" customFormat="false" ht="12.75" hidden="false" customHeight="false" outlineLevel="0" collapsed="false">
      <c r="B406" s="136" t="n">
        <f aca="false">Aufgaben!C404</f>
        <v>0</v>
      </c>
      <c r="C406" s="137" t="n">
        <f aca="false">Aufgaben!D404</f>
        <v>0</v>
      </c>
      <c r="D406" s="140" t="n">
        <f aca="false">Aufgaben!I404</f>
        <v>0</v>
      </c>
      <c r="E406" s="139" t="n">
        <f aca="false">Aufgaben!F404</f>
        <v>0</v>
      </c>
      <c r="F406" s="139" t="n">
        <f aca="false">Aufgaben!G404</f>
        <v>0</v>
      </c>
    </row>
    <row r="407" customFormat="false" ht="12.75" hidden="false" customHeight="false" outlineLevel="0" collapsed="false">
      <c r="B407" s="136" t="n">
        <f aca="false">Aufgaben!C405</f>
        <v>0</v>
      </c>
      <c r="C407" s="137" t="n">
        <f aca="false">Aufgaben!D405</f>
        <v>0</v>
      </c>
      <c r="D407" s="140" t="n">
        <f aca="false">Aufgaben!I405</f>
        <v>0</v>
      </c>
      <c r="E407" s="139" t="n">
        <f aca="false">Aufgaben!F405</f>
        <v>0</v>
      </c>
      <c r="F407" s="139" t="n">
        <f aca="false">Aufgaben!G405</f>
        <v>0</v>
      </c>
    </row>
    <row r="408" customFormat="false" ht="12.75" hidden="false" customHeight="false" outlineLevel="0" collapsed="false">
      <c r="B408" s="136" t="n">
        <f aca="false">Aufgaben!C406</f>
        <v>0</v>
      </c>
      <c r="C408" s="137" t="n">
        <f aca="false">Aufgaben!D406</f>
        <v>0</v>
      </c>
      <c r="D408" s="140" t="n">
        <f aca="false">Aufgaben!I406</f>
        <v>0</v>
      </c>
      <c r="E408" s="139" t="n">
        <f aca="false">Aufgaben!F406</f>
        <v>0</v>
      </c>
      <c r="F408" s="139" t="n">
        <f aca="false">Aufgaben!G406</f>
        <v>0</v>
      </c>
    </row>
    <row r="409" customFormat="false" ht="12.75" hidden="false" customHeight="false" outlineLevel="0" collapsed="false">
      <c r="B409" s="136" t="n">
        <f aca="false">Aufgaben!C407</f>
        <v>0</v>
      </c>
      <c r="C409" s="137" t="n">
        <f aca="false">Aufgaben!D407</f>
        <v>0</v>
      </c>
      <c r="D409" s="140" t="n">
        <f aca="false">Aufgaben!I407</f>
        <v>0</v>
      </c>
      <c r="E409" s="139" t="n">
        <f aca="false">Aufgaben!F407</f>
        <v>0</v>
      </c>
      <c r="F409" s="139" t="n">
        <f aca="false">Aufgaben!G407</f>
        <v>0</v>
      </c>
    </row>
    <row r="410" customFormat="false" ht="12.75" hidden="false" customHeight="false" outlineLevel="0" collapsed="false">
      <c r="B410" s="136" t="n">
        <f aca="false">Aufgaben!C408</f>
        <v>0</v>
      </c>
      <c r="C410" s="137" t="n">
        <f aca="false">Aufgaben!D408</f>
        <v>0</v>
      </c>
      <c r="D410" s="140" t="n">
        <f aca="false">Aufgaben!I408</f>
        <v>0</v>
      </c>
      <c r="E410" s="139" t="n">
        <f aca="false">Aufgaben!F408</f>
        <v>0</v>
      </c>
      <c r="F410" s="139" t="n">
        <f aca="false">Aufgaben!G408</f>
        <v>0</v>
      </c>
    </row>
    <row r="411" customFormat="false" ht="12.75" hidden="false" customHeight="false" outlineLevel="0" collapsed="false">
      <c r="B411" s="136" t="n">
        <f aca="false">Aufgaben!C409</f>
        <v>0</v>
      </c>
      <c r="C411" s="137" t="n">
        <f aca="false">Aufgaben!D409</f>
        <v>0</v>
      </c>
      <c r="D411" s="140" t="n">
        <f aca="false">Aufgaben!I409</f>
        <v>0</v>
      </c>
      <c r="E411" s="139" t="n">
        <f aca="false">Aufgaben!F409</f>
        <v>0</v>
      </c>
      <c r="F411" s="139" t="n">
        <f aca="false">Aufgaben!G409</f>
        <v>0</v>
      </c>
    </row>
    <row r="412" customFormat="false" ht="12.75" hidden="false" customHeight="false" outlineLevel="0" collapsed="false">
      <c r="B412" s="136" t="n">
        <f aca="false">Aufgaben!C410</f>
        <v>0</v>
      </c>
      <c r="C412" s="137" t="n">
        <f aca="false">Aufgaben!D410</f>
        <v>0</v>
      </c>
      <c r="D412" s="140" t="n">
        <f aca="false">Aufgaben!I410</f>
        <v>0</v>
      </c>
      <c r="E412" s="139" t="n">
        <f aca="false">Aufgaben!F410</f>
        <v>0</v>
      </c>
      <c r="F412" s="139" t="n">
        <f aca="false">Aufgaben!G410</f>
        <v>0</v>
      </c>
    </row>
    <row r="413" customFormat="false" ht="12.75" hidden="false" customHeight="false" outlineLevel="0" collapsed="false">
      <c r="B413" s="136" t="n">
        <f aca="false">Aufgaben!C411</f>
        <v>0</v>
      </c>
      <c r="C413" s="137" t="n">
        <f aca="false">Aufgaben!D411</f>
        <v>0</v>
      </c>
      <c r="D413" s="140" t="n">
        <f aca="false">Aufgaben!I411</f>
        <v>0</v>
      </c>
      <c r="E413" s="139" t="n">
        <f aca="false">Aufgaben!F411</f>
        <v>0</v>
      </c>
      <c r="F413" s="139" t="n">
        <f aca="false">Aufgaben!G411</f>
        <v>0</v>
      </c>
    </row>
    <row r="414" customFormat="false" ht="12.75" hidden="false" customHeight="false" outlineLevel="0" collapsed="false">
      <c r="B414" s="136" t="n">
        <f aca="false">Aufgaben!C412</f>
        <v>0</v>
      </c>
      <c r="C414" s="137" t="n">
        <f aca="false">Aufgaben!D412</f>
        <v>0</v>
      </c>
      <c r="D414" s="140" t="n">
        <f aca="false">Aufgaben!I412</f>
        <v>0</v>
      </c>
      <c r="E414" s="139" t="n">
        <f aca="false">Aufgaben!F412</f>
        <v>0</v>
      </c>
      <c r="F414" s="139" t="n">
        <f aca="false">Aufgaben!G412</f>
        <v>0</v>
      </c>
    </row>
    <row r="415" customFormat="false" ht="12.75" hidden="false" customHeight="false" outlineLevel="0" collapsed="false">
      <c r="B415" s="136" t="n">
        <f aca="false">Aufgaben!C413</f>
        <v>0</v>
      </c>
      <c r="C415" s="137" t="n">
        <f aca="false">Aufgaben!D413</f>
        <v>0</v>
      </c>
      <c r="D415" s="140" t="n">
        <f aca="false">Aufgaben!I413</f>
        <v>0</v>
      </c>
      <c r="E415" s="139" t="n">
        <f aca="false">Aufgaben!F413</f>
        <v>0</v>
      </c>
      <c r="F415" s="139" t="n">
        <f aca="false">Aufgaben!G413</f>
        <v>0</v>
      </c>
    </row>
    <row r="416" customFormat="false" ht="12.75" hidden="false" customHeight="false" outlineLevel="0" collapsed="false">
      <c r="B416" s="136" t="n">
        <f aca="false">Aufgaben!C414</f>
        <v>0</v>
      </c>
      <c r="C416" s="137" t="n">
        <f aca="false">Aufgaben!D414</f>
        <v>0</v>
      </c>
      <c r="D416" s="140" t="n">
        <f aca="false">Aufgaben!I414</f>
        <v>0</v>
      </c>
      <c r="E416" s="139" t="n">
        <f aca="false">Aufgaben!F414</f>
        <v>0</v>
      </c>
      <c r="F416" s="139" t="n">
        <f aca="false">Aufgaben!G414</f>
        <v>0</v>
      </c>
    </row>
    <row r="417" customFormat="false" ht="12.75" hidden="false" customHeight="false" outlineLevel="0" collapsed="false">
      <c r="B417" s="136" t="n">
        <f aca="false">Aufgaben!C415</f>
        <v>0</v>
      </c>
      <c r="C417" s="137" t="n">
        <f aca="false">Aufgaben!D415</f>
        <v>0</v>
      </c>
      <c r="D417" s="140" t="n">
        <f aca="false">Aufgaben!I415</f>
        <v>0</v>
      </c>
      <c r="E417" s="139" t="n">
        <f aca="false">Aufgaben!F415</f>
        <v>0</v>
      </c>
      <c r="F417" s="139" t="n">
        <f aca="false">Aufgaben!G415</f>
        <v>0</v>
      </c>
    </row>
    <row r="418" customFormat="false" ht="12.75" hidden="false" customHeight="false" outlineLevel="0" collapsed="false">
      <c r="B418" s="136" t="n">
        <f aca="false">Aufgaben!C416</f>
        <v>0</v>
      </c>
      <c r="C418" s="137" t="n">
        <f aca="false">Aufgaben!D416</f>
        <v>0</v>
      </c>
      <c r="D418" s="140" t="n">
        <f aca="false">Aufgaben!I416</f>
        <v>0</v>
      </c>
      <c r="E418" s="139" t="n">
        <f aca="false">Aufgaben!F416</f>
        <v>0</v>
      </c>
      <c r="F418" s="139" t="n">
        <f aca="false">Aufgaben!G416</f>
        <v>0</v>
      </c>
    </row>
    <row r="419" customFormat="false" ht="12.75" hidden="false" customHeight="false" outlineLevel="0" collapsed="false">
      <c r="B419" s="136" t="n">
        <f aca="false">Aufgaben!C417</f>
        <v>0</v>
      </c>
      <c r="C419" s="137" t="n">
        <f aca="false">Aufgaben!D417</f>
        <v>0</v>
      </c>
      <c r="D419" s="140" t="n">
        <f aca="false">Aufgaben!I417</f>
        <v>0</v>
      </c>
      <c r="E419" s="139" t="n">
        <f aca="false">Aufgaben!F417</f>
        <v>0</v>
      </c>
      <c r="F419" s="139" t="n">
        <f aca="false">Aufgaben!G417</f>
        <v>0</v>
      </c>
    </row>
    <row r="420" customFormat="false" ht="12.75" hidden="false" customHeight="false" outlineLevel="0" collapsed="false">
      <c r="B420" s="136" t="n">
        <f aca="false">Aufgaben!C418</f>
        <v>0</v>
      </c>
      <c r="C420" s="137" t="n">
        <f aca="false">Aufgaben!D418</f>
        <v>0</v>
      </c>
      <c r="D420" s="140" t="n">
        <f aca="false">Aufgaben!I418</f>
        <v>0</v>
      </c>
      <c r="E420" s="139" t="n">
        <f aca="false">Aufgaben!F418</f>
        <v>0</v>
      </c>
      <c r="F420" s="139" t="n">
        <f aca="false">Aufgaben!G418</f>
        <v>0</v>
      </c>
    </row>
    <row r="421" customFormat="false" ht="12.75" hidden="false" customHeight="false" outlineLevel="0" collapsed="false">
      <c r="B421" s="136" t="n">
        <f aca="false">Aufgaben!C419</f>
        <v>0</v>
      </c>
      <c r="C421" s="137" t="n">
        <f aca="false">Aufgaben!D419</f>
        <v>0</v>
      </c>
      <c r="D421" s="140" t="n">
        <f aca="false">Aufgaben!I419</f>
        <v>0</v>
      </c>
      <c r="E421" s="139" t="n">
        <f aca="false">Aufgaben!F419</f>
        <v>0</v>
      </c>
      <c r="F421" s="139" t="n">
        <f aca="false">Aufgaben!G419</f>
        <v>0</v>
      </c>
    </row>
    <row r="422" customFormat="false" ht="12.75" hidden="false" customHeight="false" outlineLevel="0" collapsed="false">
      <c r="B422" s="136" t="n">
        <f aca="false">Aufgaben!C420</f>
        <v>0</v>
      </c>
      <c r="C422" s="137" t="n">
        <f aca="false">Aufgaben!D420</f>
        <v>0</v>
      </c>
      <c r="D422" s="140" t="n">
        <f aca="false">Aufgaben!I420</f>
        <v>0</v>
      </c>
      <c r="E422" s="139" t="n">
        <f aca="false">Aufgaben!F420</f>
        <v>0</v>
      </c>
      <c r="F422" s="139" t="n">
        <f aca="false">Aufgaben!G420</f>
        <v>0</v>
      </c>
    </row>
    <row r="423" customFormat="false" ht="12.75" hidden="false" customHeight="false" outlineLevel="0" collapsed="false">
      <c r="B423" s="136" t="n">
        <f aca="false">Aufgaben!C421</f>
        <v>0</v>
      </c>
      <c r="C423" s="137" t="n">
        <f aca="false">Aufgaben!D421</f>
        <v>0</v>
      </c>
      <c r="D423" s="140" t="n">
        <f aca="false">Aufgaben!I421</f>
        <v>0</v>
      </c>
      <c r="E423" s="139" t="n">
        <f aca="false">Aufgaben!F421</f>
        <v>0</v>
      </c>
      <c r="F423" s="139" t="n">
        <f aca="false">Aufgaben!G421</f>
        <v>0</v>
      </c>
    </row>
    <row r="424" customFormat="false" ht="12.75" hidden="false" customHeight="false" outlineLevel="0" collapsed="false">
      <c r="B424" s="136" t="n">
        <f aca="false">Aufgaben!C422</f>
        <v>0</v>
      </c>
      <c r="C424" s="137" t="n">
        <f aca="false">Aufgaben!D422</f>
        <v>0</v>
      </c>
      <c r="D424" s="140" t="n">
        <f aca="false">Aufgaben!I422</f>
        <v>0</v>
      </c>
      <c r="E424" s="139" t="n">
        <f aca="false">Aufgaben!F422</f>
        <v>0</v>
      </c>
      <c r="F424" s="139" t="n">
        <f aca="false">Aufgaben!G422</f>
        <v>0</v>
      </c>
    </row>
    <row r="425" customFormat="false" ht="12.75" hidden="false" customHeight="false" outlineLevel="0" collapsed="false">
      <c r="B425" s="136" t="n">
        <f aca="false">Aufgaben!C423</f>
        <v>0</v>
      </c>
      <c r="C425" s="137" t="n">
        <f aca="false">Aufgaben!D423</f>
        <v>0</v>
      </c>
      <c r="D425" s="140" t="n">
        <f aca="false">Aufgaben!I423</f>
        <v>0</v>
      </c>
      <c r="E425" s="139" t="n">
        <f aca="false">Aufgaben!F423</f>
        <v>0</v>
      </c>
      <c r="F425" s="139" t="n">
        <f aca="false">Aufgaben!G423</f>
        <v>0</v>
      </c>
    </row>
    <row r="426" customFormat="false" ht="12.75" hidden="false" customHeight="false" outlineLevel="0" collapsed="false">
      <c r="B426" s="136" t="n">
        <f aca="false">Aufgaben!C424</f>
        <v>0</v>
      </c>
      <c r="C426" s="137" t="n">
        <f aca="false">Aufgaben!D424</f>
        <v>0</v>
      </c>
      <c r="D426" s="140" t="n">
        <f aca="false">Aufgaben!I424</f>
        <v>0</v>
      </c>
      <c r="E426" s="139" t="n">
        <f aca="false">Aufgaben!F424</f>
        <v>0</v>
      </c>
      <c r="F426" s="139" t="n">
        <f aca="false">Aufgaben!G424</f>
        <v>0</v>
      </c>
    </row>
    <row r="427" customFormat="false" ht="12.75" hidden="false" customHeight="false" outlineLevel="0" collapsed="false">
      <c r="B427" s="136" t="n">
        <f aca="false">Aufgaben!C425</f>
        <v>0</v>
      </c>
      <c r="C427" s="137" t="n">
        <f aca="false">Aufgaben!D425</f>
        <v>0</v>
      </c>
      <c r="D427" s="140" t="n">
        <f aca="false">Aufgaben!I425</f>
        <v>0</v>
      </c>
      <c r="E427" s="139" t="n">
        <f aca="false">Aufgaben!F425</f>
        <v>0</v>
      </c>
      <c r="F427" s="139" t="n">
        <f aca="false">Aufgaben!G425</f>
        <v>0</v>
      </c>
    </row>
    <row r="428" customFormat="false" ht="12.75" hidden="false" customHeight="false" outlineLevel="0" collapsed="false">
      <c r="B428" s="136" t="n">
        <f aca="false">Aufgaben!C426</f>
        <v>0</v>
      </c>
      <c r="C428" s="137" t="n">
        <f aca="false">Aufgaben!D426</f>
        <v>0</v>
      </c>
      <c r="D428" s="140" t="n">
        <f aca="false">Aufgaben!I426</f>
        <v>0</v>
      </c>
      <c r="E428" s="139" t="n">
        <f aca="false">Aufgaben!F426</f>
        <v>0</v>
      </c>
      <c r="F428" s="139" t="n">
        <f aca="false">Aufgaben!G426</f>
        <v>0</v>
      </c>
    </row>
    <row r="429" customFormat="false" ht="12.75" hidden="false" customHeight="false" outlineLevel="0" collapsed="false">
      <c r="B429" s="136" t="n">
        <f aca="false">Aufgaben!C427</f>
        <v>0</v>
      </c>
      <c r="C429" s="137" t="n">
        <f aca="false">Aufgaben!D427</f>
        <v>0</v>
      </c>
      <c r="D429" s="140" t="n">
        <f aca="false">Aufgaben!I427</f>
        <v>0</v>
      </c>
      <c r="E429" s="139" t="n">
        <f aca="false">Aufgaben!F427</f>
        <v>0</v>
      </c>
      <c r="F429" s="139" t="n">
        <f aca="false">Aufgaben!G427</f>
        <v>0</v>
      </c>
    </row>
    <row r="430" customFormat="false" ht="12.75" hidden="false" customHeight="false" outlineLevel="0" collapsed="false">
      <c r="B430" s="136" t="n">
        <f aca="false">Aufgaben!C428</f>
        <v>0</v>
      </c>
      <c r="C430" s="137" t="n">
        <f aca="false">Aufgaben!D428</f>
        <v>0</v>
      </c>
      <c r="D430" s="140" t="n">
        <f aca="false">Aufgaben!I428</f>
        <v>0</v>
      </c>
      <c r="E430" s="139" t="n">
        <f aca="false">Aufgaben!F428</f>
        <v>0</v>
      </c>
      <c r="F430" s="139" t="n">
        <f aca="false">Aufgaben!G428</f>
        <v>0</v>
      </c>
    </row>
    <row r="431" customFormat="false" ht="12.75" hidden="false" customHeight="false" outlineLevel="0" collapsed="false">
      <c r="B431" s="136" t="n">
        <f aca="false">Aufgaben!C429</f>
        <v>0</v>
      </c>
      <c r="C431" s="137" t="n">
        <f aca="false">Aufgaben!D429</f>
        <v>0</v>
      </c>
      <c r="D431" s="140" t="n">
        <f aca="false">Aufgaben!I429</f>
        <v>0</v>
      </c>
      <c r="E431" s="139" t="n">
        <f aca="false">Aufgaben!F429</f>
        <v>0</v>
      </c>
      <c r="F431" s="139" t="n">
        <f aca="false">Aufgaben!G429</f>
        <v>0</v>
      </c>
    </row>
    <row r="432" customFormat="false" ht="12.75" hidden="false" customHeight="false" outlineLevel="0" collapsed="false">
      <c r="B432" s="136" t="n">
        <f aca="false">Aufgaben!C430</f>
        <v>0</v>
      </c>
      <c r="C432" s="137" t="n">
        <f aca="false">Aufgaben!D430</f>
        <v>0</v>
      </c>
      <c r="D432" s="140" t="n">
        <f aca="false">Aufgaben!I430</f>
        <v>0</v>
      </c>
      <c r="E432" s="139" t="n">
        <f aca="false">Aufgaben!F430</f>
        <v>0</v>
      </c>
      <c r="F432" s="139" t="n">
        <f aca="false">Aufgaben!G430</f>
        <v>0</v>
      </c>
    </row>
    <row r="433" customFormat="false" ht="12.75" hidden="false" customHeight="false" outlineLevel="0" collapsed="false">
      <c r="B433" s="136" t="n">
        <f aca="false">Aufgaben!C431</f>
        <v>0</v>
      </c>
      <c r="C433" s="137" t="n">
        <f aca="false">Aufgaben!D431</f>
        <v>0</v>
      </c>
      <c r="D433" s="140" t="n">
        <f aca="false">Aufgaben!I431</f>
        <v>0</v>
      </c>
      <c r="E433" s="139" t="n">
        <f aca="false">Aufgaben!F431</f>
        <v>0</v>
      </c>
      <c r="F433" s="139" t="n">
        <f aca="false">Aufgaben!G431</f>
        <v>0</v>
      </c>
    </row>
    <row r="434" customFormat="false" ht="12.75" hidden="false" customHeight="false" outlineLevel="0" collapsed="false">
      <c r="B434" s="136" t="n">
        <f aca="false">Aufgaben!C432</f>
        <v>0</v>
      </c>
      <c r="C434" s="137" t="n">
        <f aca="false">Aufgaben!D432</f>
        <v>0</v>
      </c>
      <c r="D434" s="140" t="n">
        <f aca="false">Aufgaben!I432</f>
        <v>0</v>
      </c>
      <c r="E434" s="139" t="n">
        <f aca="false">Aufgaben!F432</f>
        <v>0</v>
      </c>
      <c r="F434" s="139" t="n">
        <f aca="false">Aufgaben!G432</f>
        <v>0</v>
      </c>
    </row>
    <row r="435" customFormat="false" ht="12.75" hidden="false" customHeight="false" outlineLevel="0" collapsed="false">
      <c r="B435" s="136" t="n">
        <f aca="false">Aufgaben!C433</f>
        <v>0</v>
      </c>
      <c r="C435" s="137" t="n">
        <f aca="false">Aufgaben!D433</f>
        <v>0</v>
      </c>
      <c r="D435" s="140" t="n">
        <f aca="false">Aufgaben!I433</f>
        <v>0</v>
      </c>
      <c r="E435" s="139" t="n">
        <f aca="false">Aufgaben!F433</f>
        <v>0</v>
      </c>
      <c r="F435" s="139" t="n">
        <f aca="false">Aufgaben!G433</f>
        <v>0</v>
      </c>
    </row>
    <row r="436" customFormat="false" ht="12.75" hidden="false" customHeight="false" outlineLevel="0" collapsed="false">
      <c r="B436" s="136" t="n">
        <f aca="false">Aufgaben!C434</f>
        <v>0</v>
      </c>
      <c r="C436" s="137" t="n">
        <f aca="false">Aufgaben!D434</f>
        <v>0</v>
      </c>
      <c r="D436" s="140" t="n">
        <f aca="false">Aufgaben!I434</f>
        <v>0</v>
      </c>
      <c r="E436" s="139" t="n">
        <f aca="false">Aufgaben!F434</f>
        <v>0</v>
      </c>
      <c r="F436" s="139" t="n">
        <f aca="false">Aufgaben!G434</f>
        <v>0</v>
      </c>
    </row>
    <row r="437" customFormat="false" ht="12.75" hidden="false" customHeight="false" outlineLevel="0" collapsed="false">
      <c r="B437" s="136" t="n">
        <f aca="false">Aufgaben!C435</f>
        <v>0</v>
      </c>
      <c r="C437" s="137" t="n">
        <f aca="false">Aufgaben!D435</f>
        <v>0</v>
      </c>
      <c r="D437" s="140" t="n">
        <f aca="false">Aufgaben!I435</f>
        <v>0</v>
      </c>
      <c r="E437" s="139" t="n">
        <f aca="false">Aufgaben!F435</f>
        <v>0</v>
      </c>
      <c r="F437" s="139" t="n">
        <f aca="false">Aufgaben!G435</f>
        <v>0</v>
      </c>
    </row>
    <row r="438" customFormat="false" ht="12.75" hidden="false" customHeight="false" outlineLevel="0" collapsed="false">
      <c r="B438" s="136" t="n">
        <f aca="false">Aufgaben!C436</f>
        <v>0</v>
      </c>
      <c r="C438" s="137" t="n">
        <f aca="false">Aufgaben!D436</f>
        <v>0</v>
      </c>
      <c r="D438" s="140" t="n">
        <f aca="false">Aufgaben!I436</f>
        <v>0</v>
      </c>
      <c r="E438" s="139" t="n">
        <f aca="false">Aufgaben!F436</f>
        <v>0</v>
      </c>
      <c r="F438" s="139" t="n">
        <f aca="false">Aufgaben!G436</f>
        <v>0</v>
      </c>
    </row>
    <row r="439" customFormat="false" ht="12.75" hidden="false" customHeight="false" outlineLevel="0" collapsed="false">
      <c r="B439" s="136" t="n">
        <f aca="false">Aufgaben!C437</f>
        <v>0</v>
      </c>
      <c r="C439" s="137" t="n">
        <f aca="false">Aufgaben!D437</f>
        <v>0</v>
      </c>
      <c r="D439" s="140" t="n">
        <f aca="false">Aufgaben!I437</f>
        <v>0</v>
      </c>
      <c r="E439" s="139" t="n">
        <f aca="false">Aufgaben!F437</f>
        <v>0</v>
      </c>
      <c r="F439" s="139" t="n">
        <f aca="false">Aufgaben!G437</f>
        <v>0</v>
      </c>
    </row>
    <row r="440" customFormat="false" ht="12.75" hidden="false" customHeight="false" outlineLevel="0" collapsed="false">
      <c r="B440" s="136" t="n">
        <f aca="false">Aufgaben!C438</f>
        <v>0</v>
      </c>
      <c r="C440" s="137" t="n">
        <f aca="false">Aufgaben!D438</f>
        <v>0</v>
      </c>
      <c r="D440" s="140" t="n">
        <f aca="false">Aufgaben!I438</f>
        <v>0</v>
      </c>
      <c r="E440" s="139" t="n">
        <f aca="false">Aufgaben!F438</f>
        <v>0</v>
      </c>
      <c r="F440" s="139" t="n">
        <f aca="false">Aufgaben!G438</f>
        <v>0</v>
      </c>
    </row>
    <row r="441" customFormat="false" ht="12.75" hidden="false" customHeight="false" outlineLevel="0" collapsed="false">
      <c r="B441" s="136" t="n">
        <f aca="false">Aufgaben!C439</f>
        <v>0</v>
      </c>
      <c r="C441" s="137" t="n">
        <f aca="false">Aufgaben!D439</f>
        <v>0</v>
      </c>
      <c r="D441" s="140" t="n">
        <f aca="false">Aufgaben!I439</f>
        <v>0</v>
      </c>
      <c r="E441" s="139" t="n">
        <f aca="false">Aufgaben!F439</f>
        <v>0</v>
      </c>
      <c r="F441" s="139" t="n">
        <f aca="false">Aufgaben!G439</f>
        <v>0</v>
      </c>
    </row>
    <row r="442" customFormat="false" ht="12.75" hidden="false" customHeight="false" outlineLevel="0" collapsed="false">
      <c r="B442" s="136" t="n">
        <f aca="false">Aufgaben!C440</f>
        <v>0</v>
      </c>
      <c r="C442" s="137" t="n">
        <f aca="false">Aufgaben!D440</f>
        <v>0</v>
      </c>
      <c r="D442" s="140" t="n">
        <f aca="false">Aufgaben!I440</f>
        <v>0</v>
      </c>
      <c r="E442" s="139" t="n">
        <f aca="false">Aufgaben!F440</f>
        <v>0</v>
      </c>
      <c r="F442" s="139" t="n">
        <f aca="false">Aufgaben!G440</f>
        <v>0</v>
      </c>
    </row>
    <row r="443" customFormat="false" ht="12.75" hidden="false" customHeight="false" outlineLevel="0" collapsed="false">
      <c r="B443" s="136" t="n">
        <f aca="false">Aufgaben!C441</f>
        <v>0</v>
      </c>
      <c r="C443" s="137" t="n">
        <f aca="false">Aufgaben!D441</f>
        <v>0</v>
      </c>
      <c r="D443" s="140" t="n">
        <f aca="false">Aufgaben!I441</f>
        <v>0</v>
      </c>
      <c r="E443" s="139" t="n">
        <f aca="false">Aufgaben!F441</f>
        <v>0</v>
      </c>
      <c r="F443" s="139" t="n">
        <f aca="false">Aufgaben!G441</f>
        <v>0</v>
      </c>
    </row>
    <row r="444" customFormat="false" ht="12.75" hidden="false" customHeight="false" outlineLevel="0" collapsed="false">
      <c r="B444" s="136" t="n">
        <f aca="false">Aufgaben!C442</f>
        <v>0</v>
      </c>
      <c r="C444" s="137" t="n">
        <f aca="false">Aufgaben!D442</f>
        <v>0</v>
      </c>
      <c r="D444" s="140" t="n">
        <f aca="false">Aufgaben!I442</f>
        <v>0</v>
      </c>
      <c r="E444" s="139" t="n">
        <f aca="false">Aufgaben!F442</f>
        <v>0</v>
      </c>
      <c r="F444" s="139" t="n">
        <f aca="false">Aufgaben!G442</f>
        <v>0</v>
      </c>
    </row>
    <row r="445" customFormat="false" ht="12.75" hidden="false" customHeight="false" outlineLevel="0" collapsed="false">
      <c r="B445" s="136" t="n">
        <f aca="false">Aufgaben!C443</f>
        <v>0</v>
      </c>
      <c r="C445" s="137" t="n">
        <f aca="false">Aufgaben!D443</f>
        <v>0</v>
      </c>
      <c r="D445" s="140" t="n">
        <f aca="false">Aufgaben!I443</f>
        <v>0</v>
      </c>
      <c r="E445" s="139" t="n">
        <f aca="false">Aufgaben!F443</f>
        <v>0</v>
      </c>
      <c r="F445" s="139" t="n">
        <f aca="false">Aufgaben!G443</f>
        <v>0</v>
      </c>
    </row>
    <row r="446" customFormat="false" ht="12.75" hidden="false" customHeight="false" outlineLevel="0" collapsed="false">
      <c r="B446" s="136" t="n">
        <f aca="false">Aufgaben!C444</f>
        <v>0</v>
      </c>
      <c r="C446" s="137" t="n">
        <f aca="false">Aufgaben!D444</f>
        <v>0</v>
      </c>
      <c r="D446" s="140" t="n">
        <f aca="false">Aufgaben!I444</f>
        <v>0</v>
      </c>
      <c r="E446" s="139" t="n">
        <f aca="false">Aufgaben!F444</f>
        <v>0</v>
      </c>
      <c r="F446" s="139" t="n">
        <f aca="false">Aufgaben!G444</f>
        <v>0</v>
      </c>
    </row>
    <row r="447" customFormat="false" ht="12.75" hidden="false" customHeight="false" outlineLevel="0" collapsed="false">
      <c r="B447" s="136" t="n">
        <f aca="false">Aufgaben!C445</f>
        <v>0</v>
      </c>
      <c r="C447" s="137" t="n">
        <f aca="false">Aufgaben!D445</f>
        <v>0</v>
      </c>
      <c r="D447" s="140" t="n">
        <f aca="false">Aufgaben!I445</f>
        <v>0</v>
      </c>
      <c r="E447" s="139" t="n">
        <f aca="false">Aufgaben!F445</f>
        <v>0</v>
      </c>
      <c r="F447" s="139" t="n">
        <f aca="false">Aufgaben!G445</f>
        <v>0</v>
      </c>
    </row>
    <row r="448" customFormat="false" ht="12.75" hidden="false" customHeight="false" outlineLevel="0" collapsed="false">
      <c r="B448" s="136" t="n">
        <f aca="false">Aufgaben!C446</f>
        <v>0</v>
      </c>
      <c r="C448" s="137" t="n">
        <f aca="false">Aufgaben!D446</f>
        <v>0</v>
      </c>
      <c r="D448" s="140" t="n">
        <f aca="false">Aufgaben!I446</f>
        <v>0</v>
      </c>
      <c r="E448" s="139" t="n">
        <f aca="false">Aufgaben!F446</f>
        <v>0</v>
      </c>
      <c r="F448" s="139" t="n">
        <f aca="false">Aufgaben!G446</f>
        <v>0</v>
      </c>
    </row>
    <row r="449" customFormat="false" ht="12.75" hidden="false" customHeight="false" outlineLevel="0" collapsed="false">
      <c r="B449" s="136" t="n">
        <f aca="false">Aufgaben!C447</f>
        <v>0</v>
      </c>
      <c r="C449" s="137" t="n">
        <f aca="false">Aufgaben!D447</f>
        <v>0</v>
      </c>
      <c r="D449" s="140" t="n">
        <f aca="false">Aufgaben!I447</f>
        <v>0</v>
      </c>
      <c r="E449" s="139" t="n">
        <f aca="false">Aufgaben!F447</f>
        <v>0</v>
      </c>
      <c r="F449" s="139" t="n">
        <f aca="false">Aufgaben!G447</f>
        <v>0</v>
      </c>
    </row>
    <row r="450" customFormat="false" ht="12.75" hidden="false" customHeight="false" outlineLevel="0" collapsed="false">
      <c r="B450" s="136" t="n">
        <f aca="false">Aufgaben!C448</f>
        <v>0</v>
      </c>
      <c r="C450" s="137" t="n">
        <f aca="false">Aufgaben!D448</f>
        <v>0</v>
      </c>
      <c r="D450" s="140" t="n">
        <f aca="false">Aufgaben!I448</f>
        <v>0</v>
      </c>
      <c r="E450" s="139" t="n">
        <f aca="false">Aufgaben!F448</f>
        <v>0</v>
      </c>
      <c r="F450" s="139" t="n">
        <f aca="false">Aufgaben!G448</f>
        <v>0</v>
      </c>
    </row>
    <row r="451" customFormat="false" ht="12.75" hidden="false" customHeight="false" outlineLevel="0" collapsed="false">
      <c r="B451" s="136" t="n">
        <f aca="false">Aufgaben!C449</f>
        <v>0</v>
      </c>
      <c r="C451" s="137" t="n">
        <f aca="false">Aufgaben!D449</f>
        <v>0</v>
      </c>
      <c r="D451" s="140" t="n">
        <f aca="false">Aufgaben!I449</f>
        <v>0</v>
      </c>
      <c r="E451" s="139" t="n">
        <f aca="false">Aufgaben!F449</f>
        <v>0</v>
      </c>
      <c r="F451" s="139" t="n">
        <f aca="false">Aufgaben!G449</f>
        <v>0</v>
      </c>
    </row>
    <row r="452" customFormat="false" ht="12.75" hidden="false" customHeight="false" outlineLevel="0" collapsed="false">
      <c r="B452" s="136" t="n">
        <f aca="false">Aufgaben!C450</f>
        <v>0</v>
      </c>
      <c r="C452" s="137" t="n">
        <f aca="false">Aufgaben!D450</f>
        <v>0</v>
      </c>
      <c r="D452" s="140" t="n">
        <f aca="false">Aufgaben!I450</f>
        <v>0</v>
      </c>
      <c r="E452" s="139" t="n">
        <f aca="false">Aufgaben!F450</f>
        <v>0</v>
      </c>
      <c r="F452" s="139" t="n">
        <f aca="false">Aufgaben!G450</f>
        <v>0</v>
      </c>
    </row>
    <row r="453" customFormat="false" ht="12.75" hidden="false" customHeight="false" outlineLevel="0" collapsed="false">
      <c r="B453" s="136" t="n">
        <f aca="false">Aufgaben!C451</f>
        <v>0</v>
      </c>
      <c r="C453" s="137" t="n">
        <f aca="false">Aufgaben!D451</f>
        <v>0</v>
      </c>
      <c r="D453" s="140" t="n">
        <f aca="false">Aufgaben!I451</f>
        <v>0</v>
      </c>
      <c r="E453" s="139" t="n">
        <f aca="false">Aufgaben!F451</f>
        <v>0</v>
      </c>
      <c r="F453" s="139" t="n">
        <f aca="false">Aufgaben!G451</f>
        <v>0</v>
      </c>
    </row>
    <row r="454" customFormat="false" ht="12.75" hidden="false" customHeight="false" outlineLevel="0" collapsed="false">
      <c r="B454" s="136" t="n">
        <f aca="false">Aufgaben!C452</f>
        <v>0</v>
      </c>
      <c r="C454" s="137" t="n">
        <f aca="false">Aufgaben!D452</f>
        <v>0</v>
      </c>
      <c r="D454" s="140" t="n">
        <f aca="false">Aufgaben!I452</f>
        <v>0</v>
      </c>
      <c r="E454" s="139" t="n">
        <f aca="false">Aufgaben!F452</f>
        <v>0</v>
      </c>
      <c r="F454" s="139" t="n">
        <f aca="false">Aufgaben!G452</f>
        <v>0</v>
      </c>
    </row>
    <row r="455" customFormat="false" ht="12.75" hidden="false" customHeight="false" outlineLevel="0" collapsed="false">
      <c r="B455" s="136" t="n">
        <f aca="false">Aufgaben!C453</f>
        <v>0</v>
      </c>
      <c r="C455" s="137" t="n">
        <f aca="false">Aufgaben!D453</f>
        <v>0</v>
      </c>
      <c r="D455" s="140" t="n">
        <f aca="false">Aufgaben!I453</f>
        <v>0</v>
      </c>
      <c r="E455" s="139" t="n">
        <f aca="false">Aufgaben!F453</f>
        <v>0</v>
      </c>
      <c r="F455" s="139" t="n">
        <f aca="false">Aufgaben!G453</f>
        <v>0</v>
      </c>
    </row>
    <row r="456" customFormat="false" ht="12.75" hidden="false" customHeight="false" outlineLevel="0" collapsed="false">
      <c r="B456" s="136" t="n">
        <f aca="false">Aufgaben!C454</f>
        <v>0</v>
      </c>
      <c r="C456" s="137" t="n">
        <f aca="false">Aufgaben!D454</f>
        <v>0</v>
      </c>
      <c r="D456" s="140" t="n">
        <f aca="false">Aufgaben!I454</f>
        <v>0</v>
      </c>
      <c r="E456" s="139" t="n">
        <f aca="false">Aufgaben!F454</f>
        <v>0</v>
      </c>
      <c r="F456" s="139" t="n">
        <f aca="false">Aufgaben!G454</f>
        <v>0</v>
      </c>
    </row>
    <row r="457" customFormat="false" ht="12.75" hidden="false" customHeight="false" outlineLevel="0" collapsed="false">
      <c r="B457" s="136" t="n">
        <f aca="false">Aufgaben!C455</f>
        <v>0</v>
      </c>
      <c r="C457" s="137" t="n">
        <f aca="false">Aufgaben!D455</f>
        <v>0</v>
      </c>
      <c r="D457" s="140" t="n">
        <f aca="false">Aufgaben!I455</f>
        <v>0</v>
      </c>
      <c r="E457" s="139" t="n">
        <f aca="false">Aufgaben!F455</f>
        <v>0</v>
      </c>
      <c r="F457" s="139" t="n">
        <f aca="false">Aufgaben!G455</f>
        <v>0</v>
      </c>
    </row>
    <row r="458" customFormat="false" ht="12.75" hidden="false" customHeight="false" outlineLevel="0" collapsed="false">
      <c r="B458" s="136" t="n">
        <f aca="false">Aufgaben!C456</f>
        <v>0</v>
      </c>
      <c r="C458" s="137" t="n">
        <f aca="false">Aufgaben!D456</f>
        <v>0</v>
      </c>
      <c r="D458" s="140" t="n">
        <f aca="false">Aufgaben!I456</f>
        <v>0</v>
      </c>
      <c r="E458" s="139" t="n">
        <f aca="false">Aufgaben!F456</f>
        <v>0</v>
      </c>
      <c r="F458" s="139" t="n">
        <f aca="false">Aufgaben!G456</f>
        <v>0</v>
      </c>
    </row>
    <row r="459" customFormat="false" ht="12.75" hidden="false" customHeight="false" outlineLevel="0" collapsed="false">
      <c r="B459" s="136" t="n">
        <f aca="false">Aufgaben!C457</f>
        <v>0</v>
      </c>
      <c r="C459" s="137" t="n">
        <f aca="false">Aufgaben!D457</f>
        <v>0</v>
      </c>
      <c r="D459" s="140" t="n">
        <f aca="false">Aufgaben!I457</f>
        <v>0</v>
      </c>
      <c r="E459" s="139" t="n">
        <f aca="false">Aufgaben!F457</f>
        <v>0</v>
      </c>
      <c r="F459" s="139" t="n">
        <f aca="false">Aufgaben!G457</f>
        <v>0</v>
      </c>
    </row>
    <row r="460" customFormat="false" ht="12.75" hidden="false" customHeight="false" outlineLevel="0" collapsed="false">
      <c r="B460" s="136" t="n">
        <f aca="false">Aufgaben!C458</f>
        <v>0</v>
      </c>
      <c r="C460" s="137" t="n">
        <f aca="false">Aufgaben!D458</f>
        <v>0</v>
      </c>
      <c r="D460" s="140" t="n">
        <f aca="false">Aufgaben!I458</f>
        <v>0</v>
      </c>
      <c r="E460" s="139" t="n">
        <f aca="false">Aufgaben!F458</f>
        <v>0</v>
      </c>
      <c r="F460" s="139" t="n">
        <f aca="false">Aufgaben!G458</f>
        <v>0</v>
      </c>
    </row>
    <row r="461" customFormat="false" ht="12.75" hidden="false" customHeight="false" outlineLevel="0" collapsed="false">
      <c r="B461" s="136" t="n">
        <f aca="false">Aufgaben!C459</f>
        <v>0</v>
      </c>
      <c r="C461" s="137" t="n">
        <f aca="false">Aufgaben!D459</f>
        <v>0</v>
      </c>
      <c r="D461" s="140" t="n">
        <f aca="false">Aufgaben!I459</f>
        <v>0</v>
      </c>
      <c r="E461" s="139" t="n">
        <f aca="false">Aufgaben!F459</f>
        <v>0</v>
      </c>
      <c r="F461" s="139" t="n">
        <f aca="false">Aufgaben!G459</f>
        <v>0</v>
      </c>
    </row>
    <row r="462" customFormat="false" ht="12.75" hidden="false" customHeight="false" outlineLevel="0" collapsed="false">
      <c r="B462" s="136" t="n">
        <f aca="false">Aufgaben!C460</f>
        <v>0</v>
      </c>
      <c r="C462" s="137" t="n">
        <f aca="false">Aufgaben!D460</f>
        <v>0</v>
      </c>
      <c r="D462" s="140" t="n">
        <f aca="false">Aufgaben!I460</f>
        <v>0</v>
      </c>
      <c r="E462" s="139" t="n">
        <f aca="false">Aufgaben!F460</f>
        <v>0</v>
      </c>
      <c r="F462" s="139" t="n">
        <f aca="false">Aufgaben!G460</f>
        <v>0</v>
      </c>
    </row>
    <row r="463" customFormat="false" ht="12.75" hidden="false" customHeight="false" outlineLevel="0" collapsed="false">
      <c r="B463" s="136" t="n">
        <f aca="false">Aufgaben!C461</f>
        <v>0</v>
      </c>
      <c r="C463" s="137" t="n">
        <f aca="false">Aufgaben!D461</f>
        <v>0</v>
      </c>
      <c r="D463" s="140" t="n">
        <f aca="false">Aufgaben!I461</f>
        <v>0</v>
      </c>
      <c r="E463" s="139" t="n">
        <f aca="false">Aufgaben!F461</f>
        <v>0</v>
      </c>
      <c r="F463" s="139" t="n">
        <f aca="false">Aufgaben!G461</f>
        <v>0</v>
      </c>
    </row>
    <row r="464" customFormat="false" ht="12.75" hidden="false" customHeight="false" outlineLevel="0" collapsed="false">
      <c r="B464" s="136" t="n">
        <f aca="false">Aufgaben!C462</f>
        <v>0</v>
      </c>
      <c r="C464" s="137" t="n">
        <f aca="false">Aufgaben!D462</f>
        <v>0</v>
      </c>
      <c r="D464" s="140" t="n">
        <f aca="false">Aufgaben!I462</f>
        <v>0</v>
      </c>
      <c r="E464" s="139" t="n">
        <f aca="false">Aufgaben!F462</f>
        <v>0</v>
      </c>
      <c r="F464" s="139" t="n">
        <f aca="false">Aufgaben!G462</f>
        <v>0</v>
      </c>
    </row>
    <row r="465" customFormat="false" ht="12.75" hidden="false" customHeight="false" outlineLevel="0" collapsed="false">
      <c r="B465" s="136" t="n">
        <f aca="false">Aufgaben!C463</f>
        <v>0</v>
      </c>
      <c r="C465" s="137" t="n">
        <f aca="false">Aufgaben!D463</f>
        <v>0</v>
      </c>
      <c r="D465" s="140" t="n">
        <f aca="false">Aufgaben!I463</f>
        <v>0</v>
      </c>
      <c r="E465" s="139" t="n">
        <f aca="false">Aufgaben!F463</f>
        <v>0</v>
      </c>
      <c r="F465" s="139" t="n">
        <f aca="false">Aufgaben!G463</f>
        <v>0</v>
      </c>
    </row>
    <row r="466" customFormat="false" ht="12.75" hidden="false" customHeight="false" outlineLevel="0" collapsed="false">
      <c r="B466" s="136" t="n">
        <f aca="false">Aufgaben!C464</f>
        <v>0</v>
      </c>
      <c r="C466" s="137" t="n">
        <f aca="false">Aufgaben!D464</f>
        <v>0</v>
      </c>
      <c r="D466" s="140" t="n">
        <f aca="false">Aufgaben!I464</f>
        <v>0</v>
      </c>
      <c r="E466" s="139" t="n">
        <f aca="false">Aufgaben!F464</f>
        <v>0</v>
      </c>
      <c r="F466" s="139" t="n">
        <f aca="false">Aufgaben!G464</f>
        <v>0</v>
      </c>
    </row>
    <row r="467" customFormat="false" ht="12.75" hidden="false" customHeight="false" outlineLevel="0" collapsed="false">
      <c r="B467" s="136" t="n">
        <f aca="false">Aufgaben!C465</f>
        <v>0</v>
      </c>
      <c r="C467" s="137" t="n">
        <f aca="false">Aufgaben!D465</f>
        <v>0</v>
      </c>
      <c r="D467" s="140" t="n">
        <f aca="false">Aufgaben!I465</f>
        <v>0</v>
      </c>
      <c r="E467" s="139" t="n">
        <f aca="false">Aufgaben!F465</f>
        <v>0</v>
      </c>
      <c r="F467" s="139" t="n">
        <f aca="false">Aufgaben!G465</f>
        <v>0</v>
      </c>
    </row>
    <row r="468" customFormat="false" ht="12.75" hidden="false" customHeight="false" outlineLevel="0" collapsed="false">
      <c r="B468" s="136" t="n">
        <f aca="false">Aufgaben!C466</f>
        <v>0</v>
      </c>
      <c r="C468" s="137" t="n">
        <f aca="false">Aufgaben!D466</f>
        <v>0</v>
      </c>
      <c r="D468" s="140" t="n">
        <f aca="false">Aufgaben!I466</f>
        <v>0</v>
      </c>
      <c r="E468" s="139" t="n">
        <f aca="false">Aufgaben!F466</f>
        <v>0</v>
      </c>
      <c r="F468" s="139" t="n">
        <f aca="false">Aufgaben!G466</f>
        <v>0</v>
      </c>
    </row>
    <row r="469" customFormat="false" ht="12.75" hidden="false" customHeight="false" outlineLevel="0" collapsed="false">
      <c r="B469" s="136" t="n">
        <f aca="false">Aufgaben!C467</f>
        <v>0</v>
      </c>
      <c r="C469" s="137" t="n">
        <f aca="false">Aufgaben!D467</f>
        <v>0</v>
      </c>
      <c r="D469" s="140" t="n">
        <f aca="false">Aufgaben!I467</f>
        <v>0</v>
      </c>
      <c r="E469" s="139" t="n">
        <f aca="false">Aufgaben!F467</f>
        <v>0</v>
      </c>
      <c r="F469" s="139" t="n">
        <f aca="false">Aufgaben!G467</f>
        <v>0</v>
      </c>
    </row>
    <row r="470" customFormat="false" ht="12.75" hidden="false" customHeight="false" outlineLevel="0" collapsed="false">
      <c r="B470" s="136" t="n">
        <f aca="false">Aufgaben!C468</f>
        <v>0</v>
      </c>
      <c r="C470" s="137" t="n">
        <f aca="false">Aufgaben!D468</f>
        <v>0</v>
      </c>
      <c r="D470" s="140" t="n">
        <f aca="false">Aufgaben!I468</f>
        <v>0</v>
      </c>
      <c r="E470" s="139" t="n">
        <f aca="false">Aufgaben!F468</f>
        <v>0</v>
      </c>
      <c r="F470" s="139" t="n">
        <f aca="false">Aufgaben!G468</f>
        <v>0</v>
      </c>
    </row>
    <row r="471" customFormat="false" ht="12.75" hidden="false" customHeight="false" outlineLevel="0" collapsed="false">
      <c r="B471" s="136" t="n">
        <f aca="false">Aufgaben!C469</f>
        <v>0</v>
      </c>
      <c r="C471" s="137" t="n">
        <f aca="false">Aufgaben!D469</f>
        <v>0</v>
      </c>
      <c r="D471" s="140" t="n">
        <f aca="false">Aufgaben!I469</f>
        <v>0</v>
      </c>
      <c r="E471" s="139" t="n">
        <f aca="false">Aufgaben!F469</f>
        <v>0</v>
      </c>
      <c r="F471" s="139" t="n">
        <f aca="false">Aufgaben!G469</f>
        <v>0</v>
      </c>
    </row>
    <row r="472" customFormat="false" ht="12.75" hidden="false" customHeight="false" outlineLevel="0" collapsed="false">
      <c r="B472" s="136" t="n">
        <f aca="false">Aufgaben!C470</f>
        <v>0</v>
      </c>
      <c r="C472" s="137" t="n">
        <f aca="false">Aufgaben!D470</f>
        <v>0</v>
      </c>
      <c r="D472" s="140" t="n">
        <f aca="false">Aufgaben!I470</f>
        <v>0</v>
      </c>
      <c r="E472" s="139" t="n">
        <f aca="false">Aufgaben!F470</f>
        <v>0</v>
      </c>
      <c r="F472" s="139" t="n">
        <f aca="false">Aufgaben!G470</f>
        <v>0</v>
      </c>
    </row>
    <row r="473" customFormat="false" ht="12.75" hidden="false" customHeight="false" outlineLevel="0" collapsed="false">
      <c r="B473" s="136" t="n">
        <f aca="false">Aufgaben!C471</f>
        <v>0</v>
      </c>
      <c r="C473" s="137" t="n">
        <f aca="false">Aufgaben!D471</f>
        <v>0</v>
      </c>
      <c r="D473" s="140" t="n">
        <f aca="false">Aufgaben!I471</f>
        <v>0</v>
      </c>
      <c r="E473" s="139" t="n">
        <f aca="false">Aufgaben!F471</f>
        <v>0</v>
      </c>
      <c r="F473" s="139" t="n">
        <f aca="false">Aufgaben!G471</f>
        <v>0</v>
      </c>
    </row>
    <row r="474" customFormat="false" ht="12.75" hidden="false" customHeight="false" outlineLevel="0" collapsed="false">
      <c r="B474" s="136" t="n">
        <f aca="false">Aufgaben!C472</f>
        <v>0</v>
      </c>
      <c r="C474" s="137" t="n">
        <f aca="false">Aufgaben!D472</f>
        <v>0</v>
      </c>
      <c r="D474" s="140" t="n">
        <f aca="false">Aufgaben!I472</f>
        <v>0</v>
      </c>
      <c r="E474" s="139" t="n">
        <f aca="false">Aufgaben!F472</f>
        <v>0</v>
      </c>
      <c r="F474" s="139" t="n">
        <f aca="false">Aufgaben!G472</f>
        <v>0</v>
      </c>
    </row>
    <row r="475" customFormat="false" ht="12.75" hidden="false" customHeight="false" outlineLevel="0" collapsed="false">
      <c r="B475" s="136" t="n">
        <f aca="false">Aufgaben!C473</f>
        <v>0</v>
      </c>
      <c r="C475" s="137" t="n">
        <f aca="false">Aufgaben!D473</f>
        <v>0</v>
      </c>
      <c r="D475" s="140" t="n">
        <f aca="false">Aufgaben!I473</f>
        <v>0</v>
      </c>
      <c r="E475" s="139" t="n">
        <f aca="false">Aufgaben!F473</f>
        <v>0</v>
      </c>
      <c r="F475" s="139" t="n">
        <f aca="false">Aufgaben!G473</f>
        <v>0</v>
      </c>
    </row>
    <row r="476" customFormat="false" ht="12.75" hidden="false" customHeight="false" outlineLevel="0" collapsed="false">
      <c r="B476" s="136" t="n">
        <f aca="false">Aufgaben!C474</f>
        <v>0</v>
      </c>
      <c r="C476" s="137" t="n">
        <f aca="false">Aufgaben!D474</f>
        <v>0</v>
      </c>
      <c r="D476" s="140" t="n">
        <f aca="false">Aufgaben!I474</f>
        <v>0</v>
      </c>
      <c r="E476" s="139" t="n">
        <f aca="false">Aufgaben!F474</f>
        <v>0</v>
      </c>
      <c r="F476" s="139" t="n">
        <f aca="false">Aufgaben!G474</f>
        <v>0</v>
      </c>
    </row>
    <row r="477" customFormat="false" ht="12.75" hidden="false" customHeight="false" outlineLevel="0" collapsed="false">
      <c r="B477" s="136" t="n">
        <f aca="false">Aufgaben!C475</f>
        <v>0</v>
      </c>
      <c r="C477" s="137" t="n">
        <f aca="false">Aufgaben!D475</f>
        <v>0</v>
      </c>
      <c r="D477" s="140" t="n">
        <f aca="false">Aufgaben!I475</f>
        <v>0</v>
      </c>
      <c r="E477" s="139" t="n">
        <f aca="false">Aufgaben!F475</f>
        <v>0</v>
      </c>
      <c r="F477" s="139" t="n">
        <f aca="false">Aufgaben!G475</f>
        <v>0</v>
      </c>
    </row>
    <row r="478" customFormat="false" ht="12.75" hidden="false" customHeight="false" outlineLevel="0" collapsed="false">
      <c r="B478" s="136" t="n">
        <f aca="false">Aufgaben!C476</f>
        <v>0</v>
      </c>
      <c r="C478" s="137" t="n">
        <f aca="false">Aufgaben!D476</f>
        <v>0</v>
      </c>
      <c r="D478" s="140" t="n">
        <f aca="false">Aufgaben!I476</f>
        <v>0</v>
      </c>
      <c r="E478" s="139" t="n">
        <f aca="false">Aufgaben!F476</f>
        <v>0</v>
      </c>
      <c r="F478" s="139" t="n">
        <f aca="false">Aufgaben!G476</f>
        <v>0</v>
      </c>
    </row>
    <row r="479" customFormat="false" ht="12.75" hidden="false" customHeight="false" outlineLevel="0" collapsed="false">
      <c r="B479" s="136" t="n">
        <f aca="false">Aufgaben!C477</f>
        <v>0</v>
      </c>
      <c r="C479" s="137" t="n">
        <f aca="false">Aufgaben!D477</f>
        <v>0</v>
      </c>
      <c r="D479" s="140" t="n">
        <f aca="false">Aufgaben!I477</f>
        <v>0</v>
      </c>
      <c r="E479" s="139" t="n">
        <f aca="false">Aufgaben!F477</f>
        <v>0</v>
      </c>
      <c r="F479" s="139" t="n">
        <f aca="false">Aufgaben!G477</f>
        <v>0</v>
      </c>
    </row>
    <row r="480" customFormat="false" ht="12.75" hidden="false" customHeight="false" outlineLevel="0" collapsed="false">
      <c r="B480" s="136" t="n">
        <f aca="false">Aufgaben!C478</f>
        <v>0</v>
      </c>
      <c r="C480" s="137" t="n">
        <f aca="false">Aufgaben!D478</f>
        <v>0</v>
      </c>
      <c r="D480" s="140" t="n">
        <f aca="false">Aufgaben!I478</f>
        <v>0</v>
      </c>
      <c r="E480" s="139" t="n">
        <f aca="false">Aufgaben!F478</f>
        <v>0</v>
      </c>
      <c r="F480" s="139" t="n">
        <f aca="false">Aufgaben!G478</f>
        <v>0</v>
      </c>
    </row>
    <row r="481" customFormat="false" ht="12.75" hidden="false" customHeight="false" outlineLevel="0" collapsed="false">
      <c r="B481" s="136" t="n">
        <f aca="false">Aufgaben!C479</f>
        <v>0</v>
      </c>
      <c r="C481" s="137" t="n">
        <f aca="false">Aufgaben!D479</f>
        <v>0</v>
      </c>
      <c r="D481" s="140" t="n">
        <f aca="false">Aufgaben!I479</f>
        <v>0</v>
      </c>
      <c r="E481" s="139" t="n">
        <f aca="false">Aufgaben!F479</f>
        <v>0</v>
      </c>
      <c r="F481" s="139" t="n">
        <f aca="false">Aufgaben!G479</f>
        <v>0</v>
      </c>
    </row>
    <row r="482" customFormat="false" ht="12.75" hidden="false" customHeight="false" outlineLevel="0" collapsed="false">
      <c r="B482" s="136" t="n">
        <f aca="false">Aufgaben!C480</f>
        <v>0</v>
      </c>
      <c r="C482" s="137" t="n">
        <f aca="false">Aufgaben!D480</f>
        <v>0</v>
      </c>
      <c r="D482" s="140" t="n">
        <f aca="false">Aufgaben!I480</f>
        <v>0</v>
      </c>
      <c r="E482" s="139" t="n">
        <f aca="false">Aufgaben!F480</f>
        <v>0</v>
      </c>
      <c r="F482" s="139" t="n">
        <f aca="false">Aufgaben!G480</f>
        <v>0</v>
      </c>
    </row>
    <row r="483" customFormat="false" ht="12.75" hidden="false" customHeight="false" outlineLevel="0" collapsed="false">
      <c r="B483" s="136" t="n">
        <f aca="false">Aufgaben!C481</f>
        <v>0</v>
      </c>
      <c r="C483" s="137" t="n">
        <f aca="false">Aufgaben!D481</f>
        <v>0</v>
      </c>
      <c r="D483" s="140" t="n">
        <f aca="false">Aufgaben!I481</f>
        <v>0</v>
      </c>
      <c r="E483" s="139" t="n">
        <f aca="false">Aufgaben!F481</f>
        <v>0</v>
      </c>
      <c r="F483" s="139" t="n">
        <f aca="false">Aufgaben!G481</f>
        <v>0</v>
      </c>
    </row>
    <row r="484" customFormat="false" ht="12.75" hidden="false" customHeight="false" outlineLevel="0" collapsed="false">
      <c r="B484" s="136" t="n">
        <f aca="false">Aufgaben!C482</f>
        <v>0</v>
      </c>
      <c r="C484" s="137" t="n">
        <f aca="false">Aufgaben!D482</f>
        <v>0</v>
      </c>
      <c r="D484" s="140" t="n">
        <f aca="false">Aufgaben!I482</f>
        <v>0</v>
      </c>
      <c r="E484" s="139" t="n">
        <f aca="false">Aufgaben!F482</f>
        <v>0</v>
      </c>
      <c r="F484" s="139" t="n">
        <f aca="false">Aufgaben!G482</f>
        <v>0</v>
      </c>
    </row>
    <row r="485" customFormat="false" ht="12.75" hidden="false" customHeight="false" outlineLevel="0" collapsed="false">
      <c r="B485" s="136" t="n">
        <f aca="false">Aufgaben!C483</f>
        <v>0</v>
      </c>
      <c r="C485" s="137" t="n">
        <f aca="false">Aufgaben!D483</f>
        <v>0</v>
      </c>
      <c r="D485" s="140" t="n">
        <f aca="false">Aufgaben!I483</f>
        <v>0</v>
      </c>
      <c r="E485" s="139" t="n">
        <f aca="false">Aufgaben!F483</f>
        <v>0</v>
      </c>
      <c r="F485" s="139" t="n">
        <f aca="false">Aufgaben!G483</f>
        <v>0</v>
      </c>
    </row>
    <row r="486" customFormat="false" ht="12.75" hidden="false" customHeight="false" outlineLevel="0" collapsed="false">
      <c r="B486" s="136" t="n">
        <f aca="false">Aufgaben!C484</f>
        <v>0</v>
      </c>
      <c r="C486" s="137" t="n">
        <f aca="false">Aufgaben!D484</f>
        <v>0</v>
      </c>
      <c r="D486" s="140" t="n">
        <f aca="false">Aufgaben!I484</f>
        <v>0</v>
      </c>
      <c r="E486" s="139" t="n">
        <f aca="false">Aufgaben!F484</f>
        <v>0</v>
      </c>
      <c r="F486" s="139" t="n">
        <f aca="false">Aufgaben!G484</f>
        <v>0</v>
      </c>
    </row>
    <row r="487" customFormat="false" ht="12.75" hidden="false" customHeight="false" outlineLevel="0" collapsed="false">
      <c r="B487" s="136" t="n">
        <f aca="false">Aufgaben!C485</f>
        <v>0</v>
      </c>
      <c r="C487" s="137" t="n">
        <f aca="false">Aufgaben!D485</f>
        <v>0</v>
      </c>
      <c r="D487" s="140" t="n">
        <f aca="false">Aufgaben!I485</f>
        <v>0</v>
      </c>
      <c r="E487" s="139" t="n">
        <f aca="false">Aufgaben!F485</f>
        <v>0</v>
      </c>
      <c r="F487" s="139" t="n">
        <f aca="false">Aufgaben!G485</f>
        <v>0</v>
      </c>
    </row>
    <row r="488" customFormat="false" ht="12.75" hidden="false" customHeight="false" outlineLevel="0" collapsed="false">
      <c r="B488" s="136" t="n">
        <f aca="false">Aufgaben!C486</f>
        <v>0</v>
      </c>
      <c r="C488" s="137" t="n">
        <f aca="false">Aufgaben!D486</f>
        <v>0</v>
      </c>
      <c r="D488" s="140" t="n">
        <f aca="false">Aufgaben!I486</f>
        <v>0</v>
      </c>
      <c r="E488" s="139" t="n">
        <f aca="false">Aufgaben!F486</f>
        <v>0</v>
      </c>
      <c r="F488" s="139" t="n">
        <f aca="false">Aufgaben!G486</f>
        <v>0</v>
      </c>
    </row>
    <row r="489" customFormat="false" ht="12.75" hidden="false" customHeight="false" outlineLevel="0" collapsed="false">
      <c r="B489" s="136" t="n">
        <f aca="false">Aufgaben!C487</f>
        <v>0</v>
      </c>
      <c r="C489" s="137" t="n">
        <f aca="false">Aufgaben!D487</f>
        <v>0</v>
      </c>
      <c r="D489" s="140" t="n">
        <f aca="false">Aufgaben!I487</f>
        <v>0</v>
      </c>
      <c r="E489" s="139" t="n">
        <f aca="false">Aufgaben!F487</f>
        <v>0</v>
      </c>
      <c r="F489" s="139" t="n">
        <f aca="false">Aufgaben!G487</f>
        <v>0</v>
      </c>
    </row>
    <row r="490" customFormat="false" ht="12.75" hidden="false" customHeight="false" outlineLevel="0" collapsed="false">
      <c r="B490" s="136" t="n">
        <f aca="false">Aufgaben!C488</f>
        <v>0</v>
      </c>
      <c r="C490" s="137" t="n">
        <f aca="false">Aufgaben!D488</f>
        <v>0</v>
      </c>
      <c r="D490" s="140" t="n">
        <f aca="false">Aufgaben!I488</f>
        <v>0</v>
      </c>
      <c r="E490" s="139" t="n">
        <f aca="false">Aufgaben!F488</f>
        <v>0</v>
      </c>
      <c r="F490" s="139" t="n">
        <f aca="false">Aufgaben!G488</f>
        <v>0</v>
      </c>
    </row>
    <row r="491" customFormat="false" ht="12.75" hidden="false" customHeight="false" outlineLevel="0" collapsed="false">
      <c r="B491" s="136" t="n">
        <f aca="false">Aufgaben!C489</f>
        <v>0</v>
      </c>
      <c r="C491" s="137" t="n">
        <f aca="false">Aufgaben!D489</f>
        <v>0</v>
      </c>
      <c r="D491" s="140" t="n">
        <f aca="false">Aufgaben!I489</f>
        <v>0</v>
      </c>
      <c r="E491" s="139" t="n">
        <f aca="false">Aufgaben!F489</f>
        <v>0</v>
      </c>
      <c r="F491" s="139" t="n">
        <f aca="false">Aufgaben!G489</f>
        <v>0</v>
      </c>
    </row>
    <row r="492" customFormat="false" ht="12.75" hidden="false" customHeight="false" outlineLevel="0" collapsed="false">
      <c r="B492" s="136" t="n">
        <f aca="false">Aufgaben!C490</f>
        <v>0</v>
      </c>
      <c r="C492" s="137" t="n">
        <f aca="false">Aufgaben!D490</f>
        <v>0</v>
      </c>
      <c r="D492" s="140" t="n">
        <f aca="false">Aufgaben!I490</f>
        <v>0</v>
      </c>
      <c r="E492" s="139" t="n">
        <f aca="false">Aufgaben!F490</f>
        <v>0</v>
      </c>
      <c r="F492" s="139" t="n">
        <f aca="false">Aufgaben!G490</f>
        <v>0</v>
      </c>
    </row>
    <row r="493" customFormat="false" ht="12.75" hidden="false" customHeight="false" outlineLevel="0" collapsed="false">
      <c r="B493" s="136" t="n">
        <f aca="false">Aufgaben!C491</f>
        <v>0</v>
      </c>
      <c r="C493" s="137" t="n">
        <f aca="false">Aufgaben!D491</f>
        <v>0</v>
      </c>
      <c r="D493" s="140" t="n">
        <f aca="false">Aufgaben!I491</f>
        <v>0</v>
      </c>
      <c r="E493" s="139" t="n">
        <f aca="false">Aufgaben!F491</f>
        <v>0</v>
      </c>
      <c r="F493" s="139" t="n">
        <f aca="false">Aufgaben!G491</f>
        <v>0</v>
      </c>
    </row>
    <row r="494" customFormat="false" ht="12.75" hidden="false" customHeight="false" outlineLevel="0" collapsed="false">
      <c r="B494" s="136" t="n">
        <f aca="false">Aufgaben!C492</f>
        <v>0</v>
      </c>
      <c r="C494" s="137" t="n">
        <f aca="false">Aufgaben!D492</f>
        <v>0</v>
      </c>
      <c r="D494" s="140" t="n">
        <f aca="false">Aufgaben!I492</f>
        <v>0</v>
      </c>
      <c r="E494" s="139" t="n">
        <f aca="false">Aufgaben!F492</f>
        <v>0</v>
      </c>
      <c r="F494" s="139" t="n">
        <f aca="false">Aufgaben!G492</f>
        <v>0</v>
      </c>
    </row>
    <row r="495" customFormat="false" ht="12.75" hidden="false" customHeight="false" outlineLevel="0" collapsed="false">
      <c r="B495" s="136" t="n">
        <f aca="false">Aufgaben!C493</f>
        <v>0</v>
      </c>
      <c r="C495" s="137" t="n">
        <f aca="false">Aufgaben!D493</f>
        <v>0</v>
      </c>
      <c r="D495" s="140" t="n">
        <f aca="false">Aufgaben!I493</f>
        <v>0</v>
      </c>
      <c r="E495" s="139" t="n">
        <f aca="false">Aufgaben!F493</f>
        <v>0</v>
      </c>
      <c r="F495" s="139" t="n">
        <f aca="false">Aufgaben!G493</f>
        <v>0</v>
      </c>
    </row>
    <row r="496" customFormat="false" ht="12.75" hidden="false" customHeight="false" outlineLevel="0" collapsed="false">
      <c r="B496" s="136" t="n">
        <f aca="false">Aufgaben!C494</f>
        <v>0</v>
      </c>
      <c r="C496" s="137" t="n">
        <f aca="false">Aufgaben!D494</f>
        <v>0</v>
      </c>
      <c r="D496" s="140" t="n">
        <f aca="false">Aufgaben!I494</f>
        <v>0</v>
      </c>
      <c r="E496" s="139" t="n">
        <f aca="false">Aufgaben!F494</f>
        <v>0</v>
      </c>
      <c r="F496" s="139" t="n">
        <f aca="false">Aufgaben!G494</f>
        <v>0</v>
      </c>
    </row>
    <row r="497" customFormat="false" ht="12.75" hidden="false" customHeight="false" outlineLevel="0" collapsed="false">
      <c r="B497" s="136" t="n">
        <f aca="false">Aufgaben!C495</f>
        <v>0</v>
      </c>
      <c r="C497" s="137" t="n">
        <f aca="false">Aufgaben!D495</f>
        <v>0</v>
      </c>
      <c r="D497" s="140" t="n">
        <f aca="false">Aufgaben!I495</f>
        <v>0</v>
      </c>
      <c r="E497" s="139" t="n">
        <f aca="false">Aufgaben!F495</f>
        <v>0</v>
      </c>
      <c r="F497" s="139" t="n">
        <f aca="false">Aufgaben!G495</f>
        <v>0</v>
      </c>
    </row>
    <row r="498" customFormat="false" ht="12.75" hidden="false" customHeight="false" outlineLevel="0" collapsed="false">
      <c r="B498" s="136" t="n">
        <f aca="false">Aufgaben!C496</f>
        <v>0</v>
      </c>
      <c r="C498" s="137" t="n">
        <f aca="false">Aufgaben!D496</f>
        <v>0</v>
      </c>
      <c r="D498" s="140" t="n">
        <f aca="false">Aufgaben!I496</f>
        <v>0</v>
      </c>
      <c r="E498" s="139" t="n">
        <f aca="false">Aufgaben!F496</f>
        <v>0</v>
      </c>
      <c r="F498" s="139" t="n">
        <f aca="false">Aufgaben!G496</f>
        <v>0</v>
      </c>
    </row>
    <row r="499" customFormat="false" ht="12.75" hidden="false" customHeight="false" outlineLevel="0" collapsed="false">
      <c r="B499" s="136" t="n">
        <f aca="false">Aufgaben!C497</f>
        <v>0</v>
      </c>
      <c r="C499" s="137" t="n">
        <f aca="false">Aufgaben!D497</f>
        <v>0</v>
      </c>
      <c r="D499" s="140" t="n">
        <f aca="false">Aufgaben!I497</f>
        <v>0</v>
      </c>
      <c r="E499" s="139" t="n">
        <f aca="false">Aufgaben!F497</f>
        <v>0</v>
      </c>
      <c r="F499" s="139" t="n">
        <f aca="false">Aufgaben!G497</f>
        <v>0</v>
      </c>
    </row>
    <row r="500" customFormat="false" ht="12.75" hidden="false" customHeight="false" outlineLevel="0" collapsed="false">
      <c r="B500" s="136" t="n">
        <f aca="false">Aufgaben!C498</f>
        <v>0</v>
      </c>
      <c r="C500" s="137" t="n">
        <f aca="false">Aufgaben!D498</f>
        <v>0</v>
      </c>
      <c r="D500" s="140" t="n">
        <f aca="false">Aufgaben!I498</f>
        <v>0</v>
      </c>
      <c r="E500" s="139" t="n">
        <f aca="false">Aufgaben!F498</f>
        <v>0</v>
      </c>
      <c r="F500" s="139" t="n">
        <f aca="false">Aufgaben!G498</f>
        <v>0</v>
      </c>
    </row>
    <row r="501" customFormat="false" ht="12.75" hidden="false" customHeight="false" outlineLevel="0" collapsed="false">
      <c r="B501" s="136" t="n">
        <f aca="false">Aufgaben!C499</f>
        <v>0</v>
      </c>
      <c r="C501" s="137" t="n">
        <f aca="false">Aufgaben!D499</f>
        <v>0</v>
      </c>
      <c r="D501" s="140" t="n">
        <f aca="false">Aufgaben!I499</f>
        <v>0</v>
      </c>
      <c r="E501" s="139" t="n">
        <f aca="false">Aufgaben!F499</f>
        <v>0</v>
      </c>
      <c r="F501" s="139" t="n">
        <f aca="false">Aufgaben!G499</f>
        <v>0</v>
      </c>
    </row>
    <row r="502" customFormat="false" ht="12.75" hidden="false" customHeight="false" outlineLevel="0" collapsed="false">
      <c r="B502" s="136" t="n">
        <f aca="false">Aufgaben!C500</f>
        <v>0</v>
      </c>
      <c r="C502" s="137" t="n">
        <f aca="false">Aufgaben!D500</f>
        <v>0</v>
      </c>
      <c r="D502" s="140" t="n">
        <f aca="false">Aufgaben!I500</f>
        <v>0</v>
      </c>
      <c r="E502" s="139" t="n">
        <f aca="false">Aufgaben!F500</f>
        <v>0</v>
      </c>
      <c r="F502" s="139" t="n">
        <f aca="false">Aufgaben!G500</f>
        <v>0</v>
      </c>
    </row>
    <row r="503" customFormat="false" ht="12.75" hidden="false" customHeight="false" outlineLevel="0" collapsed="false">
      <c r="B503" s="136" t="n">
        <f aca="false">Aufgaben!C501</f>
        <v>0</v>
      </c>
      <c r="C503" s="137" t="n">
        <f aca="false">Aufgaben!D501</f>
        <v>0</v>
      </c>
      <c r="D503" s="140" t="n">
        <f aca="false">Aufgaben!I501</f>
        <v>0</v>
      </c>
      <c r="E503" s="139" t="n">
        <f aca="false">Aufgaben!F501</f>
        <v>0</v>
      </c>
      <c r="F503" s="139" t="n">
        <f aca="false">Aufgaben!G501</f>
        <v>0</v>
      </c>
    </row>
    <row r="504" customFormat="false" ht="12.75" hidden="false" customHeight="false" outlineLevel="0" collapsed="false">
      <c r="B504" s="136" t="n">
        <f aca="false">Aufgaben!C502</f>
        <v>0</v>
      </c>
      <c r="C504" s="137" t="n">
        <f aca="false">Aufgaben!D502</f>
        <v>0</v>
      </c>
      <c r="D504" s="140" t="n">
        <f aca="false">Aufgaben!I502</f>
        <v>0</v>
      </c>
      <c r="E504" s="139" t="n">
        <f aca="false">Aufgaben!F502</f>
        <v>0</v>
      </c>
      <c r="F504" s="139" t="n">
        <f aca="false">Aufgaben!G502</f>
        <v>0</v>
      </c>
    </row>
    <row r="505" customFormat="false" ht="12.75" hidden="false" customHeight="false" outlineLevel="0" collapsed="false">
      <c r="B505" s="136" t="n">
        <f aca="false">Aufgaben!C503</f>
        <v>0</v>
      </c>
      <c r="C505" s="137" t="n">
        <f aca="false">Aufgaben!D503</f>
        <v>0</v>
      </c>
      <c r="D505" s="140" t="n">
        <f aca="false">Aufgaben!I503</f>
        <v>0</v>
      </c>
      <c r="E505" s="139" t="n">
        <f aca="false">Aufgaben!F503</f>
        <v>0</v>
      </c>
      <c r="F505" s="139" t="n">
        <f aca="false">Aufgaben!G503</f>
        <v>0</v>
      </c>
    </row>
    <row r="506" customFormat="false" ht="12.75" hidden="false" customHeight="false" outlineLevel="0" collapsed="false">
      <c r="B506" s="136" t="n">
        <f aca="false">Aufgaben!C504</f>
        <v>0</v>
      </c>
      <c r="C506" s="137" t="n">
        <f aca="false">Aufgaben!D504</f>
        <v>0</v>
      </c>
      <c r="D506" s="140" t="n">
        <f aca="false">Aufgaben!I504</f>
        <v>0</v>
      </c>
      <c r="E506" s="139" t="n">
        <f aca="false">Aufgaben!F504</f>
        <v>0</v>
      </c>
      <c r="F506" s="139" t="n">
        <f aca="false">Aufgaben!G504</f>
        <v>0</v>
      </c>
    </row>
    <row r="507" customFormat="false" ht="12.75" hidden="false" customHeight="false" outlineLevel="0" collapsed="false">
      <c r="B507" s="136" t="n">
        <f aca="false">Aufgaben!C505</f>
        <v>0</v>
      </c>
      <c r="C507" s="137" t="n">
        <f aca="false">Aufgaben!D505</f>
        <v>0</v>
      </c>
      <c r="D507" s="140" t="n">
        <f aca="false">Aufgaben!I505</f>
        <v>0</v>
      </c>
      <c r="E507" s="139" t="n">
        <f aca="false">Aufgaben!F505</f>
        <v>0</v>
      </c>
      <c r="F507" s="139" t="n">
        <f aca="false">Aufgaben!G505</f>
        <v>0</v>
      </c>
    </row>
    <row r="508" customFormat="false" ht="12.75" hidden="false" customHeight="false" outlineLevel="0" collapsed="false">
      <c r="B508" s="136" t="n">
        <f aca="false">Aufgaben!C506</f>
        <v>0</v>
      </c>
      <c r="C508" s="137" t="n">
        <f aca="false">Aufgaben!D506</f>
        <v>0</v>
      </c>
      <c r="D508" s="140" t="n">
        <f aca="false">Aufgaben!I506</f>
        <v>0</v>
      </c>
      <c r="E508" s="139" t="n">
        <f aca="false">Aufgaben!F506</f>
        <v>0</v>
      </c>
      <c r="F508" s="139" t="n">
        <f aca="false">Aufgaben!G506</f>
        <v>0</v>
      </c>
    </row>
    <row r="509" customFormat="false" ht="12.75" hidden="false" customHeight="false" outlineLevel="0" collapsed="false">
      <c r="B509" s="136" t="n">
        <f aca="false">Aufgaben!C507</f>
        <v>0</v>
      </c>
      <c r="C509" s="137" t="n">
        <f aca="false">Aufgaben!D507</f>
        <v>0</v>
      </c>
      <c r="D509" s="140" t="n">
        <f aca="false">Aufgaben!I507</f>
        <v>0</v>
      </c>
      <c r="E509" s="139" t="n">
        <f aca="false">Aufgaben!F507</f>
        <v>0</v>
      </c>
      <c r="F509" s="139" t="n">
        <f aca="false">Aufgaben!G507</f>
        <v>0</v>
      </c>
    </row>
    <row r="510" customFormat="false" ht="12.75" hidden="false" customHeight="false" outlineLevel="0" collapsed="false">
      <c r="B510" s="136" t="n">
        <f aca="false">Aufgaben!C508</f>
        <v>0</v>
      </c>
      <c r="C510" s="137" t="n">
        <f aca="false">Aufgaben!D508</f>
        <v>0</v>
      </c>
      <c r="D510" s="140" t="n">
        <f aca="false">Aufgaben!I508</f>
        <v>0</v>
      </c>
      <c r="E510" s="139" t="n">
        <f aca="false">Aufgaben!F508</f>
        <v>0</v>
      </c>
      <c r="F510" s="139" t="n">
        <f aca="false">Aufgaben!G508</f>
        <v>0</v>
      </c>
    </row>
    <row r="511" customFormat="false" ht="12.75" hidden="false" customHeight="false" outlineLevel="0" collapsed="false">
      <c r="B511" s="136" t="n">
        <f aca="false">Aufgaben!C509</f>
        <v>0</v>
      </c>
      <c r="C511" s="137" t="n">
        <f aca="false">Aufgaben!D509</f>
        <v>0</v>
      </c>
      <c r="D511" s="140" t="n">
        <f aca="false">Aufgaben!I509</f>
        <v>0</v>
      </c>
      <c r="E511" s="139" t="n">
        <f aca="false">Aufgaben!F509</f>
        <v>0</v>
      </c>
      <c r="F511" s="139" t="n">
        <f aca="false">Aufgaben!G509</f>
        <v>0</v>
      </c>
    </row>
    <row r="512" customFormat="false" ht="12.75" hidden="false" customHeight="false" outlineLevel="0" collapsed="false">
      <c r="B512" s="136" t="n">
        <f aca="false">Aufgaben!C510</f>
        <v>0</v>
      </c>
      <c r="C512" s="137" t="n">
        <f aca="false">Aufgaben!D510</f>
        <v>0</v>
      </c>
      <c r="D512" s="140" t="n">
        <f aca="false">Aufgaben!I510</f>
        <v>0</v>
      </c>
      <c r="E512" s="139" t="n">
        <f aca="false">Aufgaben!F510</f>
        <v>0</v>
      </c>
      <c r="F512" s="139" t="n">
        <f aca="false">Aufgaben!G510</f>
        <v>0</v>
      </c>
    </row>
    <row r="513" customFormat="false" ht="12.75" hidden="false" customHeight="false" outlineLevel="0" collapsed="false">
      <c r="B513" s="136" t="n">
        <f aca="false">Aufgaben!C511</f>
        <v>0</v>
      </c>
      <c r="C513" s="137" t="n">
        <f aca="false">Aufgaben!D511</f>
        <v>0</v>
      </c>
      <c r="D513" s="140" t="n">
        <f aca="false">Aufgaben!I511</f>
        <v>0</v>
      </c>
      <c r="E513" s="139" t="n">
        <f aca="false">Aufgaben!F511</f>
        <v>0</v>
      </c>
      <c r="F513" s="139" t="n">
        <f aca="false">Aufgaben!G511</f>
        <v>0</v>
      </c>
    </row>
    <row r="514" customFormat="false" ht="12.75" hidden="false" customHeight="false" outlineLevel="0" collapsed="false">
      <c r="B514" s="136" t="n">
        <f aca="false">Aufgaben!C512</f>
        <v>0</v>
      </c>
      <c r="C514" s="137" t="n">
        <f aca="false">Aufgaben!D512</f>
        <v>0</v>
      </c>
      <c r="D514" s="140" t="n">
        <f aca="false">Aufgaben!I512</f>
        <v>0</v>
      </c>
      <c r="E514" s="139" t="n">
        <f aca="false">Aufgaben!F512</f>
        <v>0</v>
      </c>
      <c r="F514" s="139" t="n">
        <f aca="false">Aufgaben!G512</f>
        <v>0</v>
      </c>
    </row>
    <row r="515" customFormat="false" ht="12.75" hidden="false" customHeight="false" outlineLevel="0" collapsed="false">
      <c r="B515" s="136" t="n">
        <f aca="false">Aufgaben!C513</f>
        <v>0</v>
      </c>
      <c r="C515" s="137" t="n">
        <f aca="false">Aufgaben!D513</f>
        <v>0</v>
      </c>
      <c r="D515" s="140" t="n">
        <f aca="false">Aufgaben!I513</f>
        <v>0</v>
      </c>
      <c r="E515" s="139" t="n">
        <f aca="false">Aufgaben!F513</f>
        <v>0</v>
      </c>
      <c r="F515" s="139" t="n">
        <f aca="false">Aufgaben!G513</f>
        <v>0</v>
      </c>
    </row>
    <row r="516" customFormat="false" ht="12.75" hidden="false" customHeight="false" outlineLevel="0" collapsed="false">
      <c r="B516" s="136" t="n">
        <f aca="false">Aufgaben!C514</f>
        <v>0</v>
      </c>
      <c r="C516" s="137" t="n">
        <f aca="false">Aufgaben!D514</f>
        <v>0</v>
      </c>
      <c r="D516" s="140" t="n">
        <f aca="false">Aufgaben!I514</f>
        <v>0</v>
      </c>
      <c r="E516" s="139" t="n">
        <f aca="false">Aufgaben!F514</f>
        <v>0</v>
      </c>
      <c r="F516" s="139" t="n">
        <f aca="false">Aufgaben!G514</f>
        <v>0</v>
      </c>
    </row>
    <row r="517" customFormat="false" ht="12.75" hidden="false" customHeight="false" outlineLevel="0" collapsed="false">
      <c r="B517" s="136" t="n">
        <f aca="false">Aufgaben!C515</f>
        <v>0</v>
      </c>
      <c r="C517" s="137" t="n">
        <f aca="false">Aufgaben!D515</f>
        <v>0</v>
      </c>
      <c r="D517" s="140" t="n">
        <f aca="false">Aufgaben!I515</f>
        <v>0</v>
      </c>
      <c r="E517" s="139" t="n">
        <f aca="false">Aufgaben!F515</f>
        <v>0</v>
      </c>
      <c r="F517" s="139" t="n">
        <f aca="false">Aufgaben!G515</f>
        <v>0</v>
      </c>
    </row>
    <row r="518" customFormat="false" ht="12.75" hidden="false" customHeight="false" outlineLevel="0" collapsed="false">
      <c r="B518" s="136" t="n">
        <f aca="false">Aufgaben!C516</f>
        <v>0</v>
      </c>
      <c r="C518" s="137" t="n">
        <f aca="false">Aufgaben!D516</f>
        <v>0</v>
      </c>
      <c r="D518" s="140" t="n">
        <f aca="false">Aufgaben!I516</f>
        <v>0</v>
      </c>
      <c r="E518" s="139" t="n">
        <f aca="false">Aufgaben!F516</f>
        <v>0</v>
      </c>
      <c r="F518" s="139" t="n">
        <f aca="false">Aufgaben!G516</f>
        <v>0</v>
      </c>
    </row>
    <row r="519" customFormat="false" ht="12.75" hidden="false" customHeight="false" outlineLevel="0" collapsed="false">
      <c r="B519" s="136" t="n">
        <f aca="false">Aufgaben!C517</f>
        <v>0</v>
      </c>
      <c r="C519" s="137" t="n">
        <f aca="false">Aufgaben!D517</f>
        <v>0</v>
      </c>
      <c r="D519" s="140" t="n">
        <f aca="false">Aufgaben!I517</f>
        <v>0</v>
      </c>
      <c r="E519" s="139" t="n">
        <f aca="false">Aufgaben!F517</f>
        <v>0</v>
      </c>
      <c r="F519" s="139" t="n">
        <f aca="false">Aufgaben!G517</f>
        <v>0</v>
      </c>
    </row>
    <row r="520" customFormat="false" ht="12.75" hidden="false" customHeight="false" outlineLevel="0" collapsed="false">
      <c r="B520" s="136" t="n">
        <f aca="false">Aufgaben!C518</f>
        <v>0</v>
      </c>
      <c r="C520" s="137" t="n">
        <f aca="false">Aufgaben!D518</f>
        <v>0</v>
      </c>
      <c r="D520" s="140" t="n">
        <f aca="false">Aufgaben!I518</f>
        <v>0</v>
      </c>
      <c r="E520" s="139" t="n">
        <f aca="false">Aufgaben!F518</f>
        <v>0</v>
      </c>
      <c r="F520" s="139" t="n">
        <f aca="false">Aufgaben!G518</f>
        <v>0</v>
      </c>
    </row>
    <row r="521" customFormat="false" ht="12.75" hidden="false" customHeight="false" outlineLevel="0" collapsed="false">
      <c r="B521" s="136" t="n">
        <f aca="false">Aufgaben!C519</f>
        <v>0</v>
      </c>
      <c r="C521" s="137" t="n">
        <f aca="false">Aufgaben!D519</f>
        <v>0</v>
      </c>
      <c r="D521" s="140" t="n">
        <f aca="false">Aufgaben!I519</f>
        <v>0</v>
      </c>
      <c r="E521" s="139" t="n">
        <f aca="false">Aufgaben!F519</f>
        <v>0</v>
      </c>
      <c r="F521" s="139" t="n">
        <f aca="false">Aufgaben!G519</f>
        <v>0</v>
      </c>
    </row>
    <row r="522" customFormat="false" ht="12.75" hidden="false" customHeight="false" outlineLevel="0" collapsed="false">
      <c r="B522" s="136" t="n">
        <f aca="false">Aufgaben!C520</f>
        <v>0</v>
      </c>
      <c r="C522" s="137" t="n">
        <f aca="false">Aufgaben!D520</f>
        <v>0</v>
      </c>
      <c r="D522" s="140" t="n">
        <f aca="false">Aufgaben!I520</f>
        <v>0</v>
      </c>
      <c r="E522" s="139" t="n">
        <f aca="false">Aufgaben!F520</f>
        <v>0</v>
      </c>
      <c r="F522" s="139" t="n">
        <f aca="false">Aufgaben!G520</f>
        <v>0</v>
      </c>
    </row>
    <row r="523" customFormat="false" ht="12.75" hidden="false" customHeight="false" outlineLevel="0" collapsed="false">
      <c r="B523" s="136" t="n">
        <f aca="false">Aufgaben!C521</f>
        <v>0</v>
      </c>
      <c r="C523" s="137" t="n">
        <f aca="false">Aufgaben!D521</f>
        <v>0</v>
      </c>
      <c r="D523" s="140" t="n">
        <f aca="false">Aufgaben!I521</f>
        <v>0</v>
      </c>
      <c r="E523" s="139" t="n">
        <f aca="false">Aufgaben!F521</f>
        <v>0</v>
      </c>
      <c r="F523" s="139" t="n">
        <f aca="false">Aufgaben!G521</f>
        <v>0</v>
      </c>
    </row>
    <row r="524" customFormat="false" ht="12.75" hidden="false" customHeight="false" outlineLevel="0" collapsed="false">
      <c r="B524" s="136" t="n">
        <f aca="false">Aufgaben!C522</f>
        <v>0</v>
      </c>
      <c r="C524" s="137" t="n">
        <f aca="false">Aufgaben!D522</f>
        <v>0</v>
      </c>
      <c r="D524" s="140" t="n">
        <f aca="false">Aufgaben!I522</f>
        <v>0</v>
      </c>
      <c r="E524" s="139" t="n">
        <f aca="false">Aufgaben!F522</f>
        <v>0</v>
      </c>
      <c r="F524" s="139" t="n">
        <f aca="false">Aufgaben!G522</f>
        <v>0</v>
      </c>
    </row>
    <row r="525" customFormat="false" ht="12.75" hidden="false" customHeight="false" outlineLevel="0" collapsed="false">
      <c r="B525" s="136" t="n">
        <f aca="false">Aufgaben!C523</f>
        <v>0</v>
      </c>
      <c r="C525" s="137" t="n">
        <f aca="false">Aufgaben!D523</f>
        <v>0</v>
      </c>
      <c r="D525" s="140" t="n">
        <f aca="false">Aufgaben!I523</f>
        <v>0</v>
      </c>
      <c r="E525" s="139" t="n">
        <f aca="false">Aufgaben!F523</f>
        <v>0</v>
      </c>
      <c r="F525" s="139" t="n">
        <f aca="false">Aufgaben!G523</f>
        <v>0</v>
      </c>
    </row>
    <row r="526" customFormat="false" ht="12.75" hidden="false" customHeight="false" outlineLevel="0" collapsed="false">
      <c r="B526" s="136" t="n">
        <f aca="false">Aufgaben!C524</f>
        <v>0</v>
      </c>
      <c r="C526" s="137" t="n">
        <f aca="false">Aufgaben!D524</f>
        <v>0</v>
      </c>
      <c r="D526" s="140" t="n">
        <f aca="false">Aufgaben!I524</f>
        <v>0</v>
      </c>
      <c r="E526" s="139" t="n">
        <f aca="false">Aufgaben!F524</f>
        <v>0</v>
      </c>
      <c r="F526" s="139" t="n">
        <f aca="false">Aufgaben!G524</f>
        <v>0</v>
      </c>
    </row>
    <row r="527" customFormat="false" ht="12.75" hidden="false" customHeight="false" outlineLevel="0" collapsed="false">
      <c r="B527" s="136" t="n">
        <f aca="false">Aufgaben!C525</f>
        <v>0</v>
      </c>
      <c r="C527" s="137" t="n">
        <f aca="false">Aufgaben!D525</f>
        <v>0</v>
      </c>
      <c r="D527" s="140" t="n">
        <f aca="false">Aufgaben!I525</f>
        <v>0</v>
      </c>
      <c r="E527" s="139" t="n">
        <f aca="false">Aufgaben!F525</f>
        <v>0</v>
      </c>
      <c r="F527" s="139" t="n">
        <f aca="false">Aufgaben!G525</f>
        <v>0</v>
      </c>
    </row>
    <row r="528" customFormat="false" ht="12.75" hidden="false" customHeight="false" outlineLevel="0" collapsed="false">
      <c r="B528" s="136" t="n">
        <f aca="false">Aufgaben!C526</f>
        <v>0</v>
      </c>
      <c r="C528" s="137" t="n">
        <f aca="false">Aufgaben!D526</f>
        <v>0</v>
      </c>
      <c r="D528" s="140" t="n">
        <f aca="false">Aufgaben!I526</f>
        <v>0</v>
      </c>
      <c r="E528" s="139" t="n">
        <f aca="false">Aufgaben!F526</f>
        <v>0</v>
      </c>
      <c r="F528" s="139" t="n">
        <f aca="false">Aufgaben!G526</f>
        <v>0</v>
      </c>
    </row>
    <row r="529" customFormat="false" ht="12.75" hidden="false" customHeight="false" outlineLevel="0" collapsed="false">
      <c r="B529" s="136" t="n">
        <f aca="false">Aufgaben!C527</f>
        <v>0</v>
      </c>
      <c r="C529" s="137" t="n">
        <f aca="false">Aufgaben!D527</f>
        <v>0</v>
      </c>
      <c r="D529" s="140" t="n">
        <f aca="false">Aufgaben!I527</f>
        <v>0</v>
      </c>
      <c r="E529" s="139" t="n">
        <f aca="false">Aufgaben!F527</f>
        <v>0</v>
      </c>
      <c r="F529" s="139" t="n">
        <f aca="false">Aufgaben!G527</f>
        <v>0</v>
      </c>
    </row>
    <row r="530" customFormat="false" ht="12.75" hidden="false" customHeight="false" outlineLevel="0" collapsed="false">
      <c r="B530" s="136" t="n">
        <f aca="false">Aufgaben!C528</f>
        <v>0</v>
      </c>
      <c r="C530" s="137" t="n">
        <f aca="false">Aufgaben!D528</f>
        <v>0</v>
      </c>
      <c r="D530" s="140" t="n">
        <f aca="false">Aufgaben!I528</f>
        <v>0</v>
      </c>
      <c r="E530" s="139" t="n">
        <f aca="false">Aufgaben!F528</f>
        <v>0</v>
      </c>
      <c r="F530" s="139" t="n">
        <f aca="false">Aufgaben!G528</f>
        <v>0</v>
      </c>
    </row>
    <row r="531" customFormat="false" ht="12.75" hidden="false" customHeight="false" outlineLevel="0" collapsed="false">
      <c r="B531" s="136" t="n">
        <f aca="false">Aufgaben!C529</f>
        <v>0</v>
      </c>
      <c r="C531" s="137" t="n">
        <f aca="false">Aufgaben!D529</f>
        <v>0</v>
      </c>
      <c r="D531" s="140" t="n">
        <f aca="false">Aufgaben!I529</f>
        <v>0</v>
      </c>
      <c r="E531" s="139" t="n">
        <f aca="false">Aufgaben!F529</f>
        <v>0</v>
      </c>
      <c r="F531" s="139" t="n">
        <f aca="false">Aufgaben!G529</f>
        <v>0</v>
      </c>
    </row>
    <row r="532" customFormat="false" ht="12.75" hidden="false" customHeight="false" outlineLevel="0" collapsed="false">
      <c r="B532" s="136" t="n">
        <f aca="false">Aufgaben!C530</f>
        <v>0</v>
      </c>
      <c r="C532" s="137" t="n">
        <f aca="false">Aufgaben!D530</f>
        <v>0</v>
      </c>
      <c r="D532" s="140" t="n">
        <f aca="false">Aufgaben!I530</f>
        <v>0</v>
      </c>
      <c r="E532" s="139" t="n">
        <f aca="false">Aufgaben!F530</f>
        <v>0</v>
      </c>
      <c r="F532" s="139" t="n">
        <f aca="false">Aufgaben!G530</f>
        <v>0</v>
      </c>
    </row>
    <row r="533" customFormat="false" ht="12.75" hidden="false" customHeight="false" outlineLevel="0" collapsed="false">
      <c r="B533" s="136" t="n">
        <f aca="false">Aufgaben!C531</f>
        <v>0</v>
      </c>
      <c r="C533" s="137" t="n">
        <f aca="false">Aufgaben!D531</f>
        <v>0</v>
      </c>
      <c r="D533" s="140" t="n">
        <f aca="false">Aufgaben!I531</f>
        <v>0</v>
      </c>
      <c r="E533" s="139" t="n">
        <f aca="false">Aufgaben!F531</f>
        <v>0</v>
      </c>
      <c r="F533" s="139" t="n">
        <f aca="false">Aufgaben!G531</f>
        <v>0</v>
      </c>
    </row>
    <row r="534" customFormat="false" ht="12.75" hidden="false" customHeight="false" outlineLevel="0" collapsed="false">
      <c r="B534" s="136" t="n">
        <f aca="false">Aufgaben!C532</f>
        <v>0</v>
      </c>
      <c r="C534" s="137" t="n">
        <f aca="false">Aufgaben!D532</f>
        <v>0</v>
      </c>
      <c r="D534" s="140" t="n">
        <f aca="false">Aufgaben!I532</f>
        <v>0</v>
      </c>
      <c r="E534" s="139" t="n">
        <f aca="false">Aufgaben!F532</f>
        <v>0</v>
      </c>
      <c r="F534" s="139" t="n">
        <f aca="false">Aufgaben!G532</f>
        <v>0</v>
      </c>
    </row>
    <row r="535" customFormat="false" ht="12.75" hidden="false" customHeight="false" outlineLevel="0" collapsed="false">
      <c r="B535" s="136" t="n">
        <f aca="false">Aufgaben!C533</f>
        <v>0</v>
      </c>
      <c r="C535" s="137" t="n">
        <f aca="false">Aufgaben!D533</f>
        <v>0</v>
      </c>
      <c r="D535" s="140" t="n">
        <f aca="false">Aufgaben!I533</f>
        <v>0</v>
      </c>
      <c r="E535" s="139" t="n">
        <f aca="false">Aufgaben!F533</f>
        <v>0</v>
      </c>
      <c r="F535" s="139" t="n">
        <f aca="false">Aufgaben!G533</f>
        <v>0</v>
      </c>
    </row>
    <row r="536" customFormat="false" ht="12.75" hidden="false" customHeight="false" outlineLevel="0" collapsed="false">
      <c r="B536" s="136" t="n">
        <f aca="false">Aufgaben!C534</f>
        <v>0</v>
      </c>
      <c r="C536" s="137" t="n">
        <f aca="false">Aufgaben!D534</f>
        <v>0</v>
      </c>
      <c r="D536" s="140" t="n">
        <f aca="false">Aufgaben!I534</f>
        <v>0</v>
      </c>
      <c r="E536" s="139" t="n">
        <f aca="false">Aufgaben!F534</f>
        <v>0</v>
      </c>
      <c r="F536" s="139" t="n">
        <f aca="false">Aufgaben!G534</f>
        <v>0</v>
      </c>
    </row>
    <row r="537" customFormat="false" ht="12.75" hidden="false" customHeight="false" outlineLevel="0" collapsed="false">
      <c r="B537" s="136" t="n">
        <f aca="false">Aufgaben!C535</f>
        <v>0</v>
      </c>
      <c r="C537" s="137" t="n">
        <f aca="false">Aufgaben!D535</f>
        <v>0</v>
      </c>
      <c r="D537" s="140" t="n">
        <f aca="false">Aufgaben!I535</f>
        <v>0</v>
      </c>
      <c r="E537" s="139" t="n">
        <f aca="false">Aufgaben!F535</f>
        <v>0</v>
      </c>
      <c r="F537" s="139" t="n">
        <f aca="false">Aufgaben!G535</f>
        <v>0</v>
      </c>
    </row>
    <row r="538" customFormat="false" ht="12.75" hidden="false" customHeight="false" outlineLevel="0" collapsed="false">
      <c r="B538" s="136" t="n">
        <f aca="false">Aufgaben!C536</f>
        <v>0</v>
      </c>
      <c r="C538" s="137" t="n">
        <f aca="false">Aufgaben!D536</f>
        <v>0</v>
      </c>
      <c r="D538" s="140" t="n">
        <f aca="false">Aufgaben!I536</f>
        <v>0</v>
      </c>
      <c r="E538" s="139" t="n">
        <f aca="false">Aufgaben!F536</f>
        <v>0</v>
      </c>
      <c r="F538" s="139" t="n">
        <f aca="false">Aufgaben!G536</f>
        <v>0</v>
      </c>
    </row>
    <row r="539" customFormat="false" ht="12.75" hidden="false" customHeight="false" outlineLevel="0" collapsed="false">
      <c r="B539" s="136" t="n">
        <f aca="false">Aufgaben!C537</f>
        <v>0</v>
      </c>
      <c r="C539" s="137" t="n">
        <f aca="false">Aufgaben!D537</f>
        <v>0</v>
      </c>
      <c r="D539" s="140" t="n">
        <f aca="false">Aufgaben!I537</f>
        <v>0</v>
      </c>
      <c r="E539" s="139" t="n">
        <f aca="false">Aufgaben!F537</f>
        <v>0</v>
      </c>
      <c r="F539" s="139" t="n">
        <f aca="false">Aufgaben!G537</f>
        <v>0</v>
      </c>
    </row>
    <row r="540" customFormat="false" ht="12.75" hidden="false" customHeight="false" outlineLevel="0" collapsed="false">
      <c r="B540" s="136" t="n">
        <f aca="false">Aufgaben!C538</f>
        <v>0</v>
      </c>
      <c r="C540" s="137" t="n">
        <f aca="false">Aufgaben!D538</f>
        <v>0</v>
      </c>
      <c r="D540" s="140" t="n">
        <f aca="false">Aufgaben!I538</f>
        <v>0</v>
      </c>
      <c r="E540" s="139" t="n">
        <f aca="false">Aufgaben!F538</f>
        <v>0</v>
      </c>
      <c r="F540" s="139" t="n">
        <f aca="false">Aufgaben!G538</f>
        <v>0</v>
      </c>
    </row>
    <row r="541" customFormat="false" ht="12.75" hidden="false" customHeight="false" outlineLevel="0" collapsed="false">
      <c r="B541" s="136" t="n">
        <f aca="false">Aufgaben!C539</f>
        <v>0</v>
      </c>
      <c r="C541" s="137" t="n">
        <f aca="false">Aufgaben!D539</f>
        <v>0</v>
      </c>
      <c r="D541" s="140" t="n">
        <f aca="false">Aufgaben!I539</f>
        <v>0</v>
      </c>
      <c r="E541" s="139" t="n">
        <f aca="false">Aufgaben!F539</f>
        <v>0</v>
      </c>
      <c r="F541" s="139" t="n">
        <f aca="false">Aufgaben!G539</f>
        <v>0</v>
      </c>
    </row>
    <row r="542" customFormat="false" ht="12.75" hidden="false" customHeight="false" outlineLevel="0" collapsed="false">
      <c r="B542" s="136" t="n">
        <f aca="false">Aufgaben!C540</f>
        <v>0</v>
      </c>
      <c r="C542" s="137" t="n">
        <f aca="false">Aufgaben!D540</f>
        <v>0</v>
      </c>
      <c r="D542" s="140" t="n">
        <f aca="false">Aufgaben!I540</f>
        <v>0</v>
      </c>
      <c r="E542" s="139" t="n">
        <f aca="false">Aufgaben!F540</f>
        <v>0</v>
      </c>
      <c r="F542" s="139" t="n">
        <f aca="false">Aufgaben!G540</f>
        <v>0</v>
      </c>
    </row>
    <row r="543" customFormat="false" ht="12.75" hidden="false" customHeight="false" outlineLevel="0" collapsed="false">
      <c r="B543" s="136" t="n">
        <f aca="false">Aufgaben!C541</f>
        <v>0</v>
      </c>
      <c r="C543" s="137" t="n">
        <f aca="false">Aufgaben!D541</f>
        <v>0</v>
      </c>
      <c r="D543" s="140" t="n">
        <f aca="false">Aufgaben!I541</f>
        <v>0</v>
      </c>
      <c r="E543" s="139" t="n">
        <f aca="false">Aufgaben!F541</f>
        <v>0</v>
      </c>
      <c r="F543" s="139" t="n">
        <f aca="false">Aufgaben!G541</f>
        <v>0</v>
      </c>
    </row>
    <row r="544" customFormat="false" ht="12.75" hidden="false" customHeight="false" outlineLevel="0" collapsed="false">
      <c r="B544" s="136" t="n">
        <f aca="false">Aufgaben!C542</f>
        <v>0</v>
      </c>
      <c r="C544" s="137" t="n">
        <f aca="false">Aufgaben!D542</f>
        <v>0</v>
      </c>
      <c r="D544" s="140" t="n">
        <f aca="false">Aufgaben!I542</f>
        <v>0</v>
      </c>
      <c r="E544" s="139" t="n">
        <f aca="false">Aufgaben!F542</f>
        <v>0</v>
      </c>
      <c r="F544" s="139" t="n">
        <f aca="false">Aufgaben!G542</f>
        <v>0</v>
      </c>
    </row>
    <row r="545" customFormat="false" ht="12.75" hidden="false" customHeight="false" outlineLevel="0" collapsed="false">
      <c r="B545" s="136" t="n">
        <f aca="false">Aufgaben!C543</f>
        <v>0</v>
      </c>
      <c r="C545" s="137" t="n">
        <f aca="false">Aufgaben!D543</f>
        <v>0</v>
      </c>
      <c r="D545" s="140" t="n">
        <f aca="false">Aufgaben!I543</f>
        <v>0</v>
      </c>
      <c r="E545" s="139" t="n">
        <f aca="false">Aufgaben!F543</f>
        <v>0</v>
      </c>
      <c r="F545" s="139" t="n">
        <f aca="false">Aufgaben!G543</f>
        <v>0</v>
      </c>
    </row>
    <row r="546" customFormat="false" ht="12.75" hidden="false" customHeight="false" outlineLevel="0" collapsed="false">
      <c r="B546" s="136" t="n">
        <f aca="false">Aufgaben!C544</f>
        <v>0</v>
      </c>
      <c r="C546" s="137" t="n">
        <f aca="false">Aufgaben!D544</f>
        <v>0</v>
      </c>
      <c r="D546" s="140" t="n">
        <f aca="false">Aufgaben!I544</f>
        <v>0</v>
      </c>
      <c r="E546" s="139" t="n">
        <f aca="false">Aufgaben!F544</f>
        <v>0</v>
      </c>
      <c r="F546" s="139" t="n">
        <f aca="false">Aufgaben!G544</f>
        <v>0</v>
      </c>
    </row>
    <row r="547" customFormat="false" ht="12.75" hidden="false" customHeight="false" outlineLevel="0" collapsed="false">
      <c r="B547" s="136" t="n">
        <f aca="false">Aufgaben!C545</f>
        <v>0</v>
      </c>
      <c r="C547" s="137" t="n">
        <f aca="false">Aufgaben!D545</f>
        <v>0</v>
      </c>
      <c r="D547" s="140" t="n">
        <f aca="false">Aufgaben!I545</f>
        <v>0</v>
      </c>
      <c r="E547" s="139" t="n">
        <f aca="false">Aufgaben!F545</f>
        <v>0</v>
      </c>
      <c r="F547" s="139" t="n">
        <f aca="false">Aufgaben!G545</f>
        <v>0</v>
      </c>
    </row>
    <row r="548" customFormat="false" ht="12.75" hidden="false" customHeight="false" outlineLevel="0" collapsed="false">
      <c r="B548" s="136" t="n">
        <f aca="false">Aufgaben!C546</f>
        <v>0</v>
      </c>
      <c r="C548" s="137" t="n">
        <f aca="false">Aufgaben!D546</f>
        <v>0</v>
      </c>
      <c r="D548" s="140" t="n">
        <f aca="false">Aufgaben!I546</f>
        <v>0</v>
      </c>
      <c r="E548" s="139" t="n">
        <f aca="false">Aufgaben!F546</f>
        <v>0</v>
      </c>
      <c r="F548" s="139" t="n">
        <f aca="false">Aufgaben!G546</f>
        <v>0</v>
      </c>
    </row>
    <row r="549" customFormat="false" ht="12.75" hidden="false" customHeight="false" outlineLevel="0" collapsed="false">
      <c r="B549" s="136" t="n">
        <f aca="false">Aufgaben!C547</f>
        <v>0</v>
      </c>
      <c r="C549" s="137" t="n">
        <f aca="false">Aufgaben!D547</f>
        <v>0</v>
      </c>
      <c r="D549" s="140" t="n">
        <f aca="false">Aufgaben!I547</f>
        <v>0</v>
      </c>
      <c r="E549" s="139" t="n">
        <f aca="false">Aufgaben!F547</f>
        <v>0</v>
      </c>
      <c r="F549" s="139" t="n">
        <f aca="false">Aufgaben!G547</f>
        <v>0</v>
      </c>
    </row>
    <row r="550" customFormat="false" ht="12.75" hidden="false" customHeight="false" outlineLevel="0" collapsed="false">
      <c r="B550" s="136" t="n">
        <f aca="false">Aufgaben!C548</f>
        <v>0</v>
      </c>
      <c r="C550" s="137" t="n">
        <f aca="false">Aufgaben!D548</f>
        <v>0</v>
      </c>
      <c r="D550" s="140" t="n">
        <f aca="false">Aufgaben!I548</f>
        <v>0</v>
      </c>
      <c r="E550" s="139" t="n">
        <f aca="false">Aufgaben!F548</f>
        <v>0</v>
      </c>
      <c r="F550" s="139" t="n">
        <f aca="false">Aufgaben!G548</f>
        <v>0</v>
      </c>
    </row>
    <row r="551" customFormat="false" ht="12.75" hidden="false" customHeight="false" outlineLevel="0" collapsed="false">
      <c r="B551" s="136" t="n">
        <f aca="false">Aufgaben!C549</f>
        <v>0</v>
      </c>
      <c r="C551" s="137" t="n">
        <f aca="false">Aufgaben!D549</f>
        <v>0</v>
      </c>
      <c r="D551" s="140" t="n">
        <f aca="false">Aufgaben!I549</f>
        <v>0</v>
      </c>
      <c r="E551" s="139" t="n">
        <f aca="false">Aufgaben!F549</f>
        <v>0</v>
      </c>
      <c r="F551" s="139" t="n">
        <f aca="false">Aufgaben!G549</f>
        <v>0</v>
      </c>
    </row>
    <row r="552" customFormat="false" ht="12.75" hidden="false" customHeight="false" outlineLevel="0" collapsed="false">
      <c r="B552" s="136" t="n">
        <f aca="false">Aufgaben!C550</f>
        <v>0</v>
      </c>
      <c r="C552" s="137" t="n">
        <f aca="false">Aufgaben!D550</f>
        <v>0</v>
      </c>
      <c r="D552" s="140" t="n">
        <f aca="false">Aufgaben!I550</f>
        <v>0</v>
      </c>
      <c r="E552" s="139" t="n">
        <f aca="false">Aufgaben!F550</f>
        <v>0</v>
      </c>
      <c r="F552" s="139" t="n">
        <f aca="false">Aufgaben!G550</f>
        <v>0</v>
      </c>
    </row>
    <row r="553" customFormat="false" ht="12.75" hidden="false" customHeight="false" outlineLevel="0" collapsed="false">
      <c r="B553" s="136" t="n">
        <f aca="false">Aufgaben!C551</f>
        <v>0</v>
      </c>
      <c r="C553" s="137" t="n">
        <f aca="false">Aufgaben!D551</f>
        <v>0</v>
      </c>
      <c r="D553" s="140" t="n">
        <f aca="false">Aufgaben!I551</f>
        <v>0</v>
      </c>
      <c r="E553" s="139" t="n">
        <f aca="false">Aufgaben!F551</f>
        <v>0</v>
      </c>
      <c r="F553" s="139" t="n">
        <f aca="false">Aufgaben!G551</f>
        <v>0</v>
      </c>
    </row>
    <row r="554" customFormat="false" ht="12.75" hidden="false" customHeight="false" outlineLevel="0" collapsed="false">
      <c r="B554" s="136" t="n">
        <f aca="false">Aufgaben!C552</f>
        <v>0</v>
      </c>
      <c r="C554" s="137" t="n">
        <f aca="false">Aufgaben!D552</f>
        <v>0</v>
      </c>
      <c r="D554" s="140" t="n">
        <f aca="false">Aufgaben!I552</f>
        <v>0</v>
      </c>
      <c r="E554" s="139" t="n">
        <f aca="false">Aufgaben!F552</f>
        <v>0</v>
      </c>
      <c r="F554" s="139" t="n">
        <f aca="false">Aufgaben!G552</f>
        <v>0</v>
      </c>
    </row>
    <row r="555" customFormat="false" ht="12.75" hidden="false" customHeight="false" outlineLevel="0" collapsed="false">
      <c r="B555" s="136" t="n">
        <f aca="false">Aufgaben!C553</f>
        <v>0</v>
      </c>
      <c r="C555" s="137" t="n">
        <f aca="false">Aufgaben!D553</f>
        <v>0</v>
      </c>
      <c r="D555" s="140" t="n">
        <f aca="false">Aufgaben!I553</f>
        <v>0</v>
      </c>
      <c r="E555" s="139" t="n">
        <f aca="false">Aufgaben!F553</f>
        <v>0</v>
      </c>
      <c r="F555" s="139" t="n">
        <f aca="false">Aufgaben!G553</f>
        <v>0</v>
      </c>
    </row>
    <row r="556" customFormat="false" ht="12.75" hidden="false" customHeight="false" outlineLevel="0" collapsed="false">
      <c r="B556" s="136" t="n">
        <f aca="false">Aufgaben!C554</f>
        <v>0</v>
      </c>
      <c r="C556" s="137" t="n">
        <f aca="false">Aufgaben!D554</f>
        <v>0</v>
      </c>
      <c r="D556" s="140" t="n">
        <f aca="false">Aufgaben!I554</f>
        <v>0</v>
      </c>
      <c r="E556" s="139" t="n">
        <f aca="false">Aufgaben!F554</f>
        <v>0</v>
      </c>
      <c r="F556" s="139" t="n">
        <f aca="false">Aufgaben!G554</f>
        <v>0</v>
      </c>
    </row>
    <row r="557" customFormat="false" ht="12.75" hidden="false" customHeight="false" outlineLevel="0" collapsed="false">
      <c r="B557" s="136" t="n">
        <f aca="false">Aufgaben!C555</f>
        <v>0</v>
      </c>
      <c r="C557" s="137" t="n">
        <f aca="false">Aufgaben!D555</f>
        <v>0</v>
      </c>
      <c r="D557" s="140" t="n">
        <f aca="false">Aufgaben!I555</f>
        <v>0</v>
      </c>
      <c r="E557" s="139" t="n">
        <f aca="false">Aufgaben!F555</f>
        <v>0</v>
      </c>
      <c r="F557" s="139" t="n">
        <f aca="false">Aufgaben!G555</f>
        <v>0</v>
      </c>
    </row>
    <row r="558" customFormat="false" ht="12.75" hidden="false" customHeight="false" outlineLevel="0" collapsed="false">
      <c r="B558" s="136" t="n">
        <f aca="false">Aufgaben!C556</f>
        <v>0</v>
      </c>
      <c r="C558" s="137" t="n">
        <f aca="false">Aufgaben!D556</f>
        <v>0</v>
      </c>
      <c r="D558" s="140" t="n">
        <f aca="false">Aufgaben!I556</f>
        <v>0</v>
      </c>
      <c r="E558" s="139" t="n">
        <f aca="false">Aufgaben!F556</f>
        <v>0</v>
      </c>
      <c r="F558" s="139" t="n">
        <f aca="false">Aufgaben!G556</f>
        <v>0</v>
      </c>
    </row>
    <row r="559" customFormat="false" ht="12.75" hidden="false" customHeight="false" outlineLevel="0" collapsed="false">
      <c r="B559" s="136" t="n">
        <f aca="false">Aufgaben!C557</f>
        <v>0</v>
      </c>
      <c r="C559" s="137" t="n">
        <f aca="false">Aufgaben!D557</f>
        <v>0</v>
      </c>
      <c r="D559" s="140" t="n">
        <f aca="false">Aufgaben!I557</f>
        <v>0</v>
      </c>
      <c r="E559" s="139" t="n">
        <f aca="false">Aufgaben!F557</f>
        <v>0</v>
      </c>
      <c r="F559" s="139" t="n">
        <f aca="false">Aufgaben!G557</f>
        <v>0</v>
      </c>
    </row>
    <row r="560" customFormat="false" ht="12.75" hidden="false" customHeight="false" outlineLevel="0" collapsed="false">
      <c r="B560" s="136" t="n">
        <f aca="false">Aufgaben!C558</f>
        <v>0</v>
      </c>
      <c r="C560" s="137" t="n">
        <f aca="false">Aufgaben!D558</f>
        <v>0</v>
      </c>
      <c r="D560" s="140" t="n">
        <f aca="false">Aufgaben!I558</f>
        <v>0</v>
      </c>
      <c r="E560" s="139" t="n">
        <f aca="false">Aufgaben!F558</f>
        <v>0</v>
      </c>
      <c r="F560" s="139" t="n">
        <f aca="false">Aufgaben!G558</f>
        <v>0</v>
      </c>
    </row>
    <row r="561" customFormat="false" ht="12.75" hidden="false" customHeight="false" outlineLevel="0" collapsed="false">
      <c r="B561" s="136" t="n">
        <f aca="false">Aufgaben!C559</f>
        <v>0</v>
      </c>
      <c r="C561" s="137" t="n">
        <f aca="false">Aufgaben!D559</f>
        <v>0</v>
      </c>
      <c r="D561" s="140" t="n">
        <f aca="false">Aufgaben!I559</f>
        <v>0</v>
      </c>
      <c r="E561" s="139" t="n">
        <f aca="false">Aufgaben!F559</f>
        <v>0</v>
      </c>
      <c r="F561" s="139" t="n">
        <f aca="false">Aufgaben!G559</f>
        <v>0</v>
      </c>
    </row>
    <row r="562" customFormat="false" ht="12.75" hidden="false" customHeight="false" outlineLevel="0" collapsed="false">
      <c r="B562" s="136" t="n">
        <f aca="false">Aufgaben!C560</f>
        <v>0</v>
      </c>
      <c r="C562" s="137" t="n">
        <f aca="false">Aufgaben!D560</f>
        <v>0</v>
      </c>
      <c r="D562" s="140" t="n">
        <f aca="false">Aufgaben!I560</f>
        <v>0</v>
      </c>
      <c r="E562" s="139" t="n">
        <f aca="false">Aufgaben!F560</f>
        <v>0</v>
      </c>
      <c r="F562" s="139" t="n">
        <f aca="false">Aufgaben!G560</f>
        <v>0</v>
      </c>
    </row>
    <row r="563" customFormat="false" ht="12.75" hidden="false" customHeight="false" outlineLevel="0" collapsed="false">
      <c r="B563" s="136" t="n">
        <f aca="false">Aufgaben!C561</f>
        <v>0</v>
      </c>
      <c r="C563" s="137" t="n">
        <f aca="false">Aufgaben!D561</f>
        <v>0</v>
      </c>
      <c r="D563" s="140" t="n">
        <f aca="false">Aufgaben!I561</f>
        <v>0</v>
      </c>
      <c r="E563" s="139" t="n">
        <f aca="false">Aufgaben!F561</f>
        <v>0</v>
      </c>
      <c r="F563" s="139" t="n">
        <f aca="false">Aufgaben!G561</f>
        <v>0</v>
      </c>
    </row>
    <row r="564" customFormat="false" ht="12.75" hidden="false" customHeight="false" outlineLevel="0" collapsed="false">
      <c r="B564" s="136" t="n">
        <f aca="false">Aufgaben!C562</f>
        <v>0</v>
      </c>
      <c r="C564" s="137" t="n">
        <f aca="false">Aufgaben!D562</f>
        <v>0</v>
      </c>
      <c r="D564" s="140" t="n">
        <f aca="false">Aufgaben!I562</f>
        <v>0</v>
      </c>
      <c r="E564" s="139" t="n">
        <f aca="false">Aufgaben!F562</f>
        <v>0</v>
      </c>
      <c r="F564" s="139" t="n">
        <f aca="false">Aufgaben!G562</f>
        <v>0</v>
      </c>
    </row>
    <row r="565" customFormat="false" ht="12.75" hidden="false" customHeight="false" outlineLevel="0" collapsed="false">
      <c r="B565" s="136" t="n">
        <f aca="false">Aufgaben!C563</f>
        <v>0</v>
      </c>
      <c r="C565" s="137" t="n">
        <f aca="false">Aufgaben!D563</f>
        <v>0</v>
      </c>
      <c r="D565" s="140" t="n">
        <f aca="false">Aufgaben!I563</f>
        <v>0</v>
      </c>
      <c r="E565" s="139" t="n">
        <f aca="false">Aufgaben!F563</f>
        <v>0</v>
      </c>
      <c r="F565" s="139" t="n">
        <f aca="false">Aufgaben!G563</f>
        <v>0</v>
      </c>
    </row>
    <row r="566" customFormat="false" ht="12.75" hidden="false" customHeight="false" outlineLevel="0" collapsed="false">
      <c r="B566" s="136" t="n">
        <f aca="false">Aufgaben!C564</f>
        <v>0</v>
      </c>
      <c r="C566" s="137" t="n">
        <f aca="false">Aufgaben!D564</f>
        <v>0</v>
      </c>
      <c r="D566" s="140" t="n">
        <f aca="false">Aufgaben!I564</f>
        <v>0</v>
      </c>
      <c r="E566" s="139" t="n">
        <f aca="false">Aufgaben!F564</f>
        <v>0</v>
      </c>
      <c r="F566" s="139" t="n">
        <f aca="false">Aufgaben!G564</f>
        <v>0</v>
      </c>
    </row>
    <row r="567" customFormat="false" ht="12.75" hidden="false" customHeight="false" outlineLevel="0" collapsed="false">
      <c r="B567" s="136" t="n">
        <f aca="false">Aufgaben!C565</f>
        <v>0</v>
      </c>
      <c r="C567" s="137" t="n">
        <f aca="false">Aufgaben!D565</f>
        <v>0</v>
      </c>
      <c r="D567" s="140" t="n">
        <f aca="false">Aufgaben!I565</f>
        <v>0</v>
      </c>
      <c r="E567" s="139" t="n">
        <f aca="false">Aufgaben!F565</f>
        <v>0</v>
      </c>
      <c r="F567" s="139" t="n">
        <f aca="false">Aufgaben!G565</f>
        <v>0</v>
      </c>
    </row>
    <row r="568" customFormat="false" ht="12.75" hidden="false" customHeight="false" outlineLevel="0" collapsed="false">
      <c r="B568" s="136" t="n">
        <f aca="false">Aufgaben!C566</f>
        <v>0</v>
      </c>
      <c r="C568" s="137" t="n">
        <f aca="false">Aufgaben!D566</f>
        <v>0</v>
      </c>
      <c r="D568" s="140" t="n">
        <f aca="false">Aufgaben!I566</f>
        <v>0</v>
      </c>
      <c r="E568" s="139" t="n">
        <f aca="false">Aufgaben!F566</f>
        <v>0</v>
      </c>
      <c r="F568" s="139" t="n">
        <f aca="false">Aufgaben!G566</f>
        <v>0</v>
      </c>
    </row>
    <row r="569" customFormat="false" ht="12.75" hidden="false" customHeight="false" outlineLevel="0" collapsed="false">
      <c r="B569" s="136" t="n">
        <f aca="false">Aufgaben!C567</f>
        <v>0</v>
      </c>
      <c r="C569" s="137" t="n">
        <f aca="false">Aufgaben!D567</f>
        <v>0</v>
      </c>
      <c r="D569" s="140" t="n">
        <f aca="false">Aufgaben!I567</f>
        <v>0</v>
      </c>
      <c r="E569" s="139" t="n">
        <f aca="false">Aufgaben!F567</f>
        <v>0</v>
      </c>
      <c r="F569" s="139" t="n">
        <f aca="false">Aufgaben!G567</f>
        <v>0</v>
      </c>
    </row>
    <row r="570" customFormat="false" ht="12.75" hidden="false" customHeight="false" outlineLevel="0" collapsed="false">
      <c r="B570" s="136" t="n">
        <f aca="false">Aufgaben!C568</f>
        <v>0</v>
      </c>
      <c r="C570" s="137" t="n">
        <f aca="false">Aufgaben!D568</f>
        <v>0</v>
      </c>
      <c r="D570" s="140" t="n">
        <f aca="false">Aufgaben!I568</f>
        <v>0</v>
      </c>
      <c r="E570" s="139" t="n">
        <f aca="false">Aufgaben!F568</f>
        <v>0</v>
      </c>
      <c r="F570" s="139" t="n">
        <f aca="false">Aufgaben!G568</f>
        <v>0</v>
      </c>
    </row>
    <row r="571" customFormat="false" ht="12.75" hidden="false" customHeight="false" outlineLevel="0" collapsed="false">
      <c r="B571" s="136" t="n">
        <f aca="false">Aufgaben!C569</f>
        <v>0</v>
      </c>
      <c r="C571" s="137" t="n">
        <f aca="false">Aufgaben!D569</f>
        <v>0</v>
      </c>
      <c r="D571" s="140" t="n">
        <f aca="false">Aufgaben!I569</f>
        <v>0</v>
      </c>
      <c r="E571" s="139" t="n">
        <f aca="false">Aufgaben!F569</f>
        <v>0</v>
      </c>
      <c r="F571" s="139" t="n">
        <f aca="false">Aufgaben!G569</f>
        <v>0</v>
      </c>
    </row>
    <row r="572" customFormat="false" ht="12.75" hidden="false" customHeight="false" outlineLevel="0" collapsed="false">
      <c r="B572" s="136" t="n">
        <f aca="false">Aufgaben!C570</f>
        <v>0</v>
      </c>
      <c r="C572" s="137" t="n">
        <f aca="false">Aufgaben!D570</f>
        <v>0</v>
      </c>
      <c r="D572" s="140" t="n">
        <f aca="false">Aufgaben!I570</f>
        <v>0</v>
      </c>
      <c r="E572" s="139" t="n">
        <f aca="false">Aufgaben!F570</f>
        <v>0</v>
      </c>
      <c r="F572" s="139" t="n">
        <f aca="false">Aufgaben!G570</f>
        <v>0</v>
      </c>
    </row>
    <row r="573" customFormat="false" ht="12.75" hidden="false" customHeight="false" outlineLevel="0" collapsed="false">
      <c r="B573" s="136" t="n">
        <f aca="false">Aufgaben!C571</f>
        <v>0</v>
      </c>
      <c r="C573" s="137" t="n">
        <f aca="false">Aufgaben!D571</f>
        <v>0</v>
      </c>
      <c r="D573" s="140" t="n">
        <f aca="false">Aufgaben!I571</f>
        <v>0</v>
      </c>
      <c r="E573" s="139" t="n">
        <f aca="false">Aufgaben!F571</f>
        <v>0</v>
      </c>
      <c r="F573" s="139" t="n">
        <f aca="false">Aufgaben!G571</f>
        <v>0</v>
      </c>
    </row>
    <row r="574" customFormat="false" ht="12.75" hidden="false" customHeight="false" outlineLevel="0" collapsed="false">
      <c r="B574" s="136" t="n">
        <f aca="false">Aufgaben!C572</f>
        <v>0</v>
      </c>
      <c r="C574" s="137" t="n">
        <f aca="false">Aufgaben!D572</f>
        <v>0</v>
      </c>
      <c r="D574" s="140" t="n">
        <f aca="false">Aufgaben!I572</f>
        <v>0</v>
      </c>
      <c r="E574" s="139" t="n">
        <f aca="false">Aufgaben!F572</f>
        <v>0</v>
      </c>
      <c r="F574" s="139" t="n">
        <f aca="false">Aufgaben!G572</f>
        <v>0</v>
      </c>
    </row>
    <row r="575" customFormat="false" ht="12.75" hidden="false" customHeight="false" outlineLevel="0" collapsed="false">
      <c r="B575" s="136" t="n">
        <f aca="false">Aufgaben!C573</f>
        <v>0</v>
      </c>
      <c r="C575" s="137" t="n">
        <f aca="false">Aufgaben!D573</f>
        <v>0</v>
      </c>
      <c r="D575" s="140" t="n">
        <f aca="false">Aufgaben!I573</f>
        <v>0</v>
      </c>
      <c r="E575" s="139" t="n">
        <f aca="false">Aufgaben!F573</f>
        <v>0</v>
      </c>
      <c r="F575" s="139" t="n">
        <f aca="false">Aufgaben!G573</f>
        <v>0</v>
      </c>
    </row>
    <row r="576" customFormat="false" ht="12.75" hidden="false" customHeight="false" outlineLevel="0" collapsed="false">
      <c r="B576" s="136" t="n">
        <f aca="false">Aufgaben!C574</f>
        <v>0</v>
      </c>
      <c r="C576" s="137" t="n">
        <f aca="false">Aufgaben!D574</f>
        <v>0</v>
      </c>
      <c r="D576" s="140" t="n">
        <f aca="false">Aufgaben!I574</f>
        <v>0</v>
      </c>
      <c r="E576" s="139" t="n">
        <f aca="false">Aufgaben!F574</f>
        <v>0</v>
      </c>
      <c r="F576" s="139" t="n">
        <f aca="false">Aufgaben!G574</f>
        <v>0</v>
      </c>
    </row>
    <row r="577" customFormat="false" ht="12.75" hidden="false" customHeight="false" outlineLevel="0" collapsed="false">
      <c r="B577" s="136" t="n">
        <f aca="false">Aufgaben!C575</f>
        <v>0</v>
      </c>
      <c r="C577" s="137" t="n">
        <f aca="false">Aufgaben!D575</f>
        <v>0</v>
      </c>
      <c r="D577" s="140" t="n">
        <f aca="false">Aufgaben!I575</f>
        <v>0</v>
      </c>
      <c r="E577" s="139" t="n">
        <f aca="false">Aufgaben!F575</f>
        <v>0</v>
      </c>
      <c r="F577" s="139" t="n">
        <f aca="false">Aufgaben!G575</f>
        <v>0</v>
      </c>
    </row>
    <row r="578" customFormat="false" ht="12.75" hidden="false" customHeight="false" outlineLevel="0" collapsed="false">
      <c r="B578" s="136" t="n">
        <f aca="false">Aufgaben!C576</f>
        <v>0</v>
      </c>
      <c r="C578" s="137" t="n">
        <f aca="false">Aufgaben!D576</f>
        <v>0</v>
      </c>
      <c r="D578" s="140" t="n">
        <f aca="false">Aufgaben!I576</f>
        <v>0</v>
      </c>
      <c r="E578" s="139" t="n">
        <f aca="false">Aufgaben!F576</f>
        <v>0</v>
      </c>
      <c r="F578" s="139" t="n">
        <f aca="false">Aufgaben!G576</f>
        <v>0</v>
      </c>
    </row>
    <row r="579" customFormat="false" ht="12.75" hidden="false" customHeight="false" outlineLevel="0" collapsed="false">
      <c r="B579" s="136" t="n">
        <f aca="false">Aufgaben!C577</f>
        <v>0</v>
      </c>
      <c r="C579" s="137" t="n">
        <f aca="false">Aufgaben!D577</f>
        <v>0</v>
      </c>
      <c r="D579" s="140" t="n">
        <f aca="false">Aufgaben!I577</f>
        <v>0</v>
      </c>
      <c r="E579" s="139" t="n">
        <f aca="false">Aufgaben!F577</f>
        <v>0</v>
      </c>
      <c r="F579" s="139" t="n">
        <f aca="false">Aufgaben!G577</f>
        <v>0</v>
      </c>
    </row>
    <row r="580" customFormat="false" ht="12.75" hidden="false" customHeight="false" outlineLevel="0" collapsed="false">
      <c r="B580" s="136" t="n">
        <f aca="false">Aufgaben!C578</f>
        <v>0</v>
      </c>
      <c r="C580" s="137" t="n">
        <f aca="false">Aufgaben!D578</f>
        <v>0</v>
      </c>
      <c r="D580" s="140" t="n">
        <f aca="false">Aufgaben!I578</f>
        <v>0</v>
      </c>
      <c r="E580" s="139" t="n">
        <f aca="false">Aufgaben!F578</f>
        <v>0</v>
      </c>
      <c r="F580" s="139" t="n">
        <f aca="false">Aufgaben!G578</f>
        <v>0</v>
      </c>
    </row>
    <row r="581" customFormat="false" ht="12.75" hidden="false" customHeight="false" outlineLevel="0" collapsed="false">
      <c r="B581" s="136" t="n">
        <f aca="false">Aufgaben!C579</f>
        <v>0</v>
      </c>
      <c r="C581" s="137" t="n">
        <f aca="false">Aufgaben!D579</f>
        <v>0</v>
      </c>
      <c r="D581" s="140" t="n">
        <f aca="false">Aufgaben!I579</f>
        <v>0</v>
      </c>
      <c r="E581" s="139" t="n">
        <f aca="false">Aufgaben!F579</f>
        <v>0</v>
      </c>
      <c r="F581" s="139" t="n">
        <f aca="false">Aufgaben!G579</f>
        <v>0</v>
      </c>
    </row>
    <row r="582" customFormat="false" ht="12.75" hidden="false" customHeight="false" outlineLevel="0" collapsed="false">
      <c r="B582" s="136" t="n">
        <f aca="false">Aufgaben!C580</f>
        <v>0</v>
      </c>
      <c r="C582" s="137" t="n">
        <f aca="false">Aufgaben!D580</f>
        <v>0</v>
      </c>
      <c r="D582" s="140" t="n">
        <f aca="false">Aufgaben!I580</f>
        <v>0</v>
      </c>
      <c r="E582" s="139" t="n">
        <f aca="false">Aufgaben!F580</f>
        <v>0</v>
      </c>
      <c r="F582" s="139" t="n">
        <f aca="false">Aufgaben!G580</f>
        <v>0</v>
      </c>
    </row>
    <row r="583" customFormat="false" ht="12.75" hidden="false" customHeight="false" outlineLevel="0" collapsed="false">
      <c r="B583" s="136" t="n">
        <f aca="false">Aufgaben!C581</f>
        <v>0</v>
      </c>
      <c r="C583" s="137" t="n">
        <f aca="false">Aufgaben!D581</f>
        <v>0</v>
      </c>
      <c r="D583" s="140" t="n">
        <f aca="false">Aufgaben!I581</f>
        <v>0</v>
      </c>
      <c r="E583" s="139" t="n">
        <f aca="false">Aufgaben!F581</f>
        <v>0</v>
      </c>
      <c r="F583" s="139" t="n">
        <f aca="false">Aufgaben!G581</f>
        <v>0</v>
      </c>
    </row>
    <row r="584" customFormat="false" ht="12.75" hidden="false" customHeight="false" outlineLevel="0" collapsed="false">
      <c r="B584" s="136" t="n">
        <f aca="false">Aufgaben!C582</f>
        <v>0</v>
      </c>
      <c r="C584" s="137" t="n">
        <f aca="false">Aufgaben!D582</f>
        <v>0</v>
      </c>
      <c r="D584" s="140" t="n">
        <f aca="false">Aufgaben!I582</f>
        <v>0</v>
      </c>
      <c r="E584" s="139" t="n">
        <f aca="false">Aufgaben!F582</f>
        <v>0</v>
      </c>
      <c r="F584" s="139" t="n">
        <f aca="false">Aufgaben!G582</f>
        <v>0</v>
      </c>
    </row>
    <row r="585" customFormat="false" ht="12.75" hidden="false" customHeight="false" outlineLevel="0" collapsed="false">
      <c r="B585" s="136" t="n">
        <f aca="false">Aufgaben!C583</f>
        <v>0</v>
      </c>
      <c r="C585" s="137" t="n">
        <f aca="false">Aufgaben!D583</f>
        <v>0</v>
      </c>
      <c r="D585" s="140" t="n">
        <f aca="false">Aufgaben!I583</f>
        <v>0</v>
      </c>
      <c r="E585" s="139" t="n">
        <f aca="false">Aufgaben!F583</f>
        <v>0</v>
      </c>
      <c r="F585" s="139" t="n">
        <f aca="false">Aufgaben!G583</f>
        <v>0</v>
      </c>
    </row>
    <row r="586" customFormat="false" ht="12.75" hidden="false" customHeight="false" outlineLevel="0" collapsed="false">
      <c r="B586" s="136" t="n">
        <f aca="false">Aufgaben!C584</f>
        <v>0</v>
      </c>
      <c r="C586" s="137" t="n">
        <f aca="false">Aufgaben!D584</f>
        <v>0</v>
      </c>
      <c r="D586" s="140" t="n">
        <f aca="false">Aufgaben!I584</f>
        <v>0</v>
      </c>
      <c r="E586" s="139" t="n">
        <f aca="false">Aufgaben!F584</f>
        <v>0</v>
      </c>
      <c r="F586" s="139" t="n">
        <f aca="false">Aufgaben!G584</f>
        <v>0</v>
      </c>
    </row>
    <row r="587" customFormat="false" ht="12.75" hidden="false" customHeight="false" outlineLevel="0" collapsed="false">
      <c r="B587" s="136" t="n">
        <f aca="false">Aufgaben!C585</f>
        <v>0</v>
      </c>
      <c r="C587" s="137" t="n">
        <f aca="false">Aufgaben!D585</f>
        <v>0</v>
      </c>
      <c r="D587" s="140" t="n">
        <f aca="false">Aufgaben!I585</f>
        <v>0</v>
      </c>
      <c r="E587" s="139" t="n">
        <f aca="false">Aufgaben!F585</f>
        <v>0</v>
      </c>
      <c r="F587" s="139" t="n">
        <f aca="false">Aufgaben!G585</f>
        <v>0</v>
      </c>
    </row>
    <row r="588" customFormat="false" ht="12.75" hidden="false" customHeight="false" outlineLevel="0" collapsed="false">
      <c r="B588" s="136" t="n">
        <f aca="false">Aufgaben!C586</f>
        <v>0</v>
      </c>
      <c r="C588" s="137" t="n">
        <f aca="false">Aufgaben!D586</f>
        <v>0</v>
      </c>
      <c r="D588" s="140" t="n">
        <f aca="false">Aufgaben!I586</f>
        <v>0</v>
      </c>
      <c r="E588" s="139" t="n">
        <f aca="false">Aufgaben!F586</f>
        <v>0</v>
      </c>
      <c r="F588" s="139" t="n">
        <f aca="false">Aufgaben!G586</f>
        <v>0</v>
      </c>
    </row>
    <row r="589" customFormat="false" ht="12.75" hidden="false" customHeight="false" outlineLevel="0" collapsed="false">
      <c r="B589" s="136" t="n">
        <f aca="false">Aufgaben!C587</f>
        <v>0</v>
      </c>
      <c r="C589" s="137" t="n">
        <f aca="false">Aufgaben!D587</f>
        <v>0</v>
      </c>
      <c r="D589" s="140" t="n">
        <f aca="false">Aufgaben!I587</f>
        <v>0</v>
      </c>
      <c r="E589" s="139" t="n">
        <f aca="false">Aufgaben!F587</f>
        <v>0</v>
      </c>
      <c r="F589" s="139" t="n">
        <f aca="false">Aufgaben!G587</f>
        <v>0</v>
      </c>
    </row>
    <row r="590" customFormat="false" ht="12.75" hidden="false" customHeight="false" outlineLevel="0" collapsed="false">
      <c r="B590" s="136" t="n">
        <f aca="false">Aufgaben!C588</f>
        <v>0</v>
      </c>
      <c r="C590" s="137" t="n">
        <f aca="false">Aufgaben!D588</f>
        <v>0</v>
      </c>
      <c r="D590" s="140" t="n">
        <f aca="false">Aufgaben!I588</f>
        <v>0</v>
      </c>
      <c r="E590" s="139" t="n">
        <f aca="false">Aufgaben!F588</f>
        <v>0</v>
      </c>
      <c r="F590" s="139" t="n">
        <f aca="false">Aufgaben!G588</f>
        <v>0</v>
      </c>
    </row>
    <row r="591" customFormat="false" ht="12.75" hidden="false" customHeight="false" outlineLevel="0" collapsed="false">
      <c r="B591" s="136" t="n">
        <f aca="false">Aufgaben!C589</f>
        <v>0</v>
      </c>
      <c r="C591" s="137" t="n">
        <f aca="false">Aufgaben!D589</f>
        <v>0</v>
      </c>
      <c r="D591" s="140" t="n">
        <f aca="false">Aufgaben!I589</f>
        <v>0</v>
      </c>
      <c r="E591" s="139" t="n">
        <f aca="false">Aufgaben!F589</f>
        <v>0</v>
      </c>
      <c r="F591" s="139" t="n">
        <f aca="false">Aufgaben!G589</f>
        <v>0</v>
      </c>
    </row>
    <row r="592" customFormat="false" ht="12.75" hidden="false" customHeight="false" outlineLevel="0" collapsed="false">
      <c r="B592" s="136" t="n">
        <f aca="false">Aufgaben!C590</f>
        <v>0</v>
      </c>
      <c r="C592" s="137" t="n">
        <f aca="false">Aufgaben!D590</f>
        <v>0</v>
      </c>
      <c r="D592" s="140" t="n">
        <f aca="false">Aufgaben!I590</f>
        <v>0</v>
      </c>
      <c r="E592" s="139" t="n">
        <f aca="false">Aufgaben!F590</f>
        <v>0</v>
      </c>
      <c r="F592" s="139" t="n">
        <f aca="false">Aufgaben!G590</f>
        <v>0</v>
      </c>
    </row>
    <row r="593" customFormat="false" ht="12.75" hidden="false" customHeight="false" outlineLevel="0" collapsed="false">
      <c r="B593" s="136" t="n">
        <f aca="false">Aufgaben!C591</f>
        <v>0</v>
      </c>
      <c r="C593" s="137" t="n">
        <f aca="false">Aufgaben!D591</f>
        <v>0</v>
      </c>
      <c r="D593" s="140" t="n">
        <f aca="false">Aufgaben!I591</f>
        <v>0</v>
      </c>
      <c r="E593" s="139" t="n">
        <f aca="false">Aufgaben!F591</f>
        <v>0</v>
      </c>
      <c r="F593" s="139" t="n">
        <f aca="false">Aufgaben!G591</f>
        <v>0</v>
      </c>
    </row>
    <row r="594" customFormat="false" ht="12.75" hidden="false" customHeight="false" outlineLevel="0" collapsed="false">
      <c r="B594" s="136" t="n">
        <f aca="false">Aufgaben!C592</f>
        <v>0</v>
      </c>
      <c r="C594" s="137" t="n">
        <f aca="false">Aufgaben!D592</f>
        <v>0</v>
      </c>
      <c r="D594" s="140" t="n">
        <f aca="false">Aufgaben!I592</f>
        <v>0</v>
      </c>
      <c r="E594" s="139" t="n">
        <f aca="false">Aufgaben!F592</f>
        <v>0</v>
      </c>
      <c r="F594" s="139" t="n">
        <f aca="false">Aufgaben!G592</f>
        <v>0</v>
      </c>
    </row>
    <row r="595" customFormat="false" ht="12.75" hidden="false" customHeight="false" outlineLevel="0" collapsed="false">
      <c r="B595" s="136" t="n">
        <f aca="false">Aufgaben!C593</f>
        <v>0</v>
      </c>
      <c r="C595" s="137" t="n">
        <f aca="false">Aufgaben!D593</f>
        <v>0</v>
      </c>
      <c r="D595" s="140" t="n">
        <f aca="false">Aufgaben!I593</f>
        <v>0</v>
      </c>
      <c r="E595" s="139" t="n">
        <f aca="false">Aufgaben!F593</f>
        <v>0</v>
      </c>
      <c r="F595" s="139" t="n">
        <f aca="false">Aufgaben!G593</f>
        <v>0</v>
      </c>
    </row>
    <row r="596" customFormat="false" ht="12.75" hidden="false" customHeight="false" outlineLevel="0" collapsed="false">
      <c r="B596" s="136" t="n">
        <f aca="false">Aufgaben!C594</f>
        <v>0</v>
      </c>
      <c r="C596" s="137" t="n">
        <f aca="false">Aufgaben!D594</f>
        <v>0</v>
      </c>
      <c r="D596" s="140" t="n">
        <f aca="false">Aufgaben!I594</f>
        <v>0</v>
      </c>
      <c r="E596" s="139" t="n">
        <f aca="false">Aufgaben!F594</f>
        <v>0</v>
      </c>
      <c r="F596" s="139" t="n">
        <f aca="false">Aufgaben!G594</f>
        <v>0</v>
      </c>
    </row>
    <row r="597" customFormat="false" ht="12.75" hidden="false" customHeight="false" outlineLevel="0" collapsed="false">
      <c r="B597" s="136" t="n">
        <f aca="false">Aufgaben!C595</f>
        <v>0</v>
      </c>
      <c r="C597" s="137" t="n">
        <f aca="false">Aufgaben!D595</f>
        <v>0</v>
      </c>
      <c r="D597" s="140" t="n">
        <f aca="false">Aufgaben!I595</f>
        <v>0</v>
      </c>
      <c r="E597" s="139" t="n">
        <f aca="false">Aufgaben!F595</f>
        <v>0</v>
      </c>
      <c r="F597" s="139" t="n">
        <f aca="false">Aufgaben!G595</f>
        <v>0</v>
      </c>
    </row>
    <row r="598" customFormat="false" ht="12.75" hidden="false" customHeight="false" outlineLevel="0" collapsed="false">
      <c r="B598" s="136" t="n">
        <f aca="false">Aufgaben!C596</f>
        <v>0</v>
      </c>
      <c r="C598" s="137" t="n">
        <f aca="false">Aufgaben!D596</f>
        <v>0</v>
      </c>
      <c r="D598" s="140" t="n">
        <f aca="false">Aufgaben!I596</f>
        <v>0</v>
      </c>
      <c r="E598" s="139" t="n">
        <f aca="false">Aufgaben!F596</f>
        <v>0</v>
      </c>
      <c r="F598" s="139" t="n">
        <f aca="false">Aufgaben!G596</f>
        <v>0</v>
      </c>
    </row>
    <row r="599" customFormat="false" ht="12.75" hidden="false" customHeight="false" outlineLevel="0" collapsed="false">
      <c r="B599" s="136" t="n">
        <f aca="false">Aufgaben!C597</f>
        <v>0</v>
      </c>
      <c r="C599" s="137" t="n">
        <f aca="false">Aufgaben!D597</f>
        <v>0</v>
      </c>
      <c r="D599" s="140" t="n">
        <f aca="false">Aufgaben!I597</f>
        <v>0</v>
      </c>
      <c r="E599" s="139" t="n">
        <f aca="false">Aufgaben!F597</f>
        <v>0</v>
      </c>
      <c r="F599" s="139" t="n">
        <f aca="false">Aufgaben!G597</f>
        <v>0</v>
      </c>
    </row>
    <row r="600" customFormat="false" ht="12.75" hidden="false" customHeight="false" outlineLevel="0" collapsed="false">
      <c r="B600" s="136" t="n">
        <f aca="false">Aufgaben!C598</f>
        <v>0</v>
      </c>
      <c r="C600" s="137" t="n">
        <f aca="false">Aufgaben!D598</f>
        <v>0</v>
      </c>
      <c r="D600" s="140" t="n">
        <f aca="false">Aufgaben!I598</f>
        <v>0</v>
      </c>
      <c r="E600" s="139" t="n">
        <f aca="false">Aufgaben!F598</f>
        <v>0</v>
      </c>
      <c r="F600" s="139" t="n">
        <f aca="false">Aufgaben!G598</f>
        <v>0</v>
      </c>
    </row>
    <row r="601" customFormat="false" ht="12.75" hidden="false" customHeight="false" outlineLevel="0" collapsed="false">
      <c r="B601" s="136" t="n">
        <f aca="false">Aufgaben!C599</f>
        <v>0</v>
      </c>
      <c r="C601" s="137" t="n">
        <f aca="false">Aufgaben!D599</f>
        <v>0</v>
      </c>
      <c r="D601" s="140" t="n">
        <f aca="false">Aufgaben!I599</f>
        <v>0</v>
      </c>
      <c r="E601" s="139" t="n">
        <f aca="false">Aufgaben!F599</f>
        <v>0</v>
      </c>
      <c r="F601" s="139" t="n">
        <f aca="false">Aufgaben!G599</f>
        <v>0</v>
      </c>
    </row>
    <row r="602" customFormat="false" ht="12.75" hidden="false" customHeight="false" outlineLevel="0" collapsed="false">
      <c r="B602" s="136" t="n">
        <f aca="false">Aufgaben!C600</f>
        <v>0</v>
      </c>
      <c r="C602" s="137" t="n">
        <f aca="false">Aufgaben!D600</f>
        <v>0</v>
      </c>
      <c r="D602" s="140" t="n">
        <f aca="false">Aufgaben!I600</f>
        <v>0</v>
      </c>
      <c r="E602" s="139" t="n">
        <f aca="false">Aufgaben!F600</f>
        <v>0</v>
      </c>
      <c r="F602" s="139" t="n">
        <f aca="false">Aufgaben!G600</f>
        <v>0</v>
      </c>
    </row>
    <row r="603" customFormat="false" ht="12.75" hidden="false" customHeight="false" outlineLevel="0" collapsed="false">
      <c r="B603" s="136" t="n">
        <f aca="false">Aufgaben!C601</f>
        <v>0</v>
      </c>
      <c r="C603" s="137" t="n">
        <f aca="false">Aufgaben!D601</f>
        <v>0</v>
      </c>
      <c r="D603" s="140" t="n">
        <f aca="false">Aufgaben!I601</f>
        <v>0</v>
      </c>
      <c r="E603" s="139" t="n">
        <f aca="false">Aufgaben!F601</f>
        <v>0</v>
      </c>
      <c r="F603" s="139" t="n">
        <f aca="false">Aufgaben!G601</f>
        <v>0</v>
      </c>
    </row>
    <row r="604" customFormat="false" ht="12.75" hidden="false" customHeight="false" outlineLevel="0" collapsed="false">
      <c r="B604" s="136" t="n">
        <f aca="false">Aufgaben!C602</f>
        <v>0</v>
      </c>
      <c r="C604" s="137" t="n">
        <f aca="false">Aufgaben!D602</f>
        <v>0</v>
      </c>
      <c r="D604" s="140" t="n">
        <f aca="false">Aufgaben!I602</f>
        <v>0</v>
      </c>
      <c r="E604" s="139" t="n">
        <f aca="false">Aufgaben!F602</f>
        <v>0</v>
      </c>
      <c r="F604" s="139" t="n">
        <f aca="false">Aufgaben!G602</f>
        <v>0</v>
      </c>
    </row>
    <row r="605" customFormat="false" ht="12.75" hidden="false" customHeight="false" outlineLevel="0" collapsed="false">
      <c r="B605" s="136" t="n">
        <f aca="false">Aufgaben!C603</f>
        <v>0</v>
      </c>
      <c r="C605" s="137" t="n">
        <f aca="false">Aufgaben!D603</f>
        <v>0</v>
      </c>
      <c r="D605" s="140" t="n">
        <f aca="false">Aufgaben!I603</f>
        <v>0</v>
      </c>
      <c r="E605" s="139" t="n">
        <f aca="false">Aufgaben!F603</f>
        <v>0</v>
      </c>
      <c r="F605" s="139" t="n">
        <f aca="false">Aufgaben!G603</f>
        <v>0</v>
      </c>
    </row>
    <row r="606" customFormat="false" ht="12.75" hidden="false" customHeight="false" outlineLevel="0" collapsed="false">
      <c r="B606" s="136" t="n">
        <f aca="false">Aufgaben!C604</f>
        <v>0</v>
      </c>
      <c r="C606" s="137" t="n">
        <f aca="false">Aufgaben!D604</f>
        <v>0</v>
      </c>
      <c r="D606" s="140" t="n">
        <f aca="false">Aufgaben!I604</f>
        <v>0</v>
      </c>
      <c r="E606" s="139" t="n">
        <f aca="false">Aufgaben!F604</f>
        <v>0</v>
      </c>
      <c r="F606" s="139" t="n">
        <f aca="false">Aufgaben!G604</f>
        <v>0</v>
      </c>
    </row>
    <row r="607" customFormat="false" ht="12.75" hidden="false" customHeight="false" outlineLevel="0" collapsed="false">
      <c r="B607" s="136" t="n">
        <f aca="false">Aufgaben!C605</f>
        <v>0</v>
      </c>
      <c r="C607" s="137" t="n">
        <f aca="false">Aufgaben!D605</f>
        <v>0</v>
      </c>
      <c r="D607" s="140" t="n">
        <f aca="false">Aufgaben!I605</f>
        <v>0</v>
      </c>
      <c r="E607" s="139" t="n">
        <f aca="false">Aufgaben!F605</f>
        <v>0</v>
      </c>
      <c r="F607" s="139" t="n">
        <f aca="false">Aufgaben!G605</f>
        <v>0</v>
      </c>
    </row>
    <row r="608" customFormat="false" ht="12.75" hidden="false" customHeight="false" outlineLevel="0" collapsed="false">
      <c r="B608" s="136" t="n">
        <f aca="false">Aufgaben!C606</f>
        <v>0</v>
      </c>
      <c r="C608" s="137" t="n">
        <f aca="false">Aufgaben!D606</f>
        <v>0</v>
      </c>
      <c r="D608" s="140" t="n">
        <f aca="false">Aufgaben!I606</f>
        <v>0</v>
      </c>
      <c r="E608" s="139" t="n">
        <f aca="false">Aufgaben!F606</f>
        <v>0</v>
      </c>
      <c r="F608" s="139" t="n">
        <f aca="false">Aufgaben!G606</f>
        <v>0</v>
      </c>
    </row>
    <row r="609" customFormat="false" ht="12.75" hidden="false" customHeight="false" outlineLevel="0" collapsed="false">
      <c r="B609" s="136" t="n">
        <f aca="false">Aufgaben!C607</f>
        <v>0</v>
      </c>
      <c r="C609" s="137" t="n">
        <f aca="false">Aufgaben!D607</f>
        <v>0</v>
      </c>
      <c r="D609" s="140" t="n">
        <f aca="false">Aufgaben!I607</f>
        <v>0</v>
      </c>
      <c r="E609" s="139" t="n">
        <f aca="false">Aufgaben!F607</f>
        <v>0</v>
      </c>
      <c r="F609" s="139" t="n">
        <f aca="false">Aufgaben!G607</f>
        <v>0</v>
      </c>
    </row>
    <row r="610" customFormat="false" ht="12.75" hidden="false" customHeight="false" outlineLevel="0" collapsed="false">
      <c r="B610" s="136" t="n">
        <f aca="false">Aufgaben!C608</f>
        <v>0</v>
      </c>
      <c r="C610" s="137" t="n">
        <f aca="false">Aufgaben!D608</f>
        <v>0</v>
      </c>
      <c r="D610" s="140" t="n">
        <f aca="false">Aufgaben!I608</f>
        <v>0</v>
      </c>
      <c r="E610" s="139" t="n">
        <f aca="false">Aufgaben!F608</f>
        <v>0</v>
      </c>
      <c r="F610" s="139" t="n">
        <f aca="false">Aufgaben!G608</f>
        <v>0</v>
      </c>
    </row>
    <row r="611" customFormat="false" ht="12.75" hidden="false" customHeight="false" outlineLevel="0" collapsed="false">
      <c r="B611" s="136" t="n">
        <f aca="false">Aufgaben!C609</f>
        <v>0</v>
      </c>
      <c r="C611" s="137" t="n">
        <f aca="false">Aufgaben!D609</f>
        <v>0</v>
      </c>
      <c r="D611" s="140" t="n">
        <f aca="false">Aufgaben!I609</f>
        <v>0</v>
      </c>
      <c r="E611" s="139" t="n">
        <f aca="false">Aufgaben!F609</f>
        <v>0</v>
      </c>
      <c r="F611" s="139" t="n">
        <f aca="false">Aufgaben!G609</f>
        <v>0</v>
      </c>
    </row>
    <row r="612" customFormat="false" ht="12.75" hidden="false" customHeight="false" outlineLevel="0" collapsed="false">
      <c r="B612" s="136" t="n">
        <f aca="false">Aufgaben!C610</f>
        <v>0</v>
      </c>
      <c r="C612" s="137" t="n">
        <f aca="false">Aufgaben!D610</f>
        <v>0</v>
      </c>
      <c r="D612" s="140" t="n">
        <f aca="false">Aufgaben!I610</f>
        <v>0</v>
      </c>
      <c r="E612" s="139" t="n">
        <f aca="false">Aufgaben!F610</f>
        <v>0</v>
      </c>
      <c r="F612" s="139" t="n">
        <f aca="false">Aufgaben!G610</f>
        <v>0</v>
      </c>
    </row>
    <row r="613" customFormat="false" ht="12.75" hidden="false" customHeight="false" outlineLevel="0" collapsed="false">
      <c r="B613" s="136" t="n">
        <f aca="false">Aufgaben!C611</f>
        <v>0</v>
      </c>
      <c r="C613" s="137" t="n">
        <f aca="false">Aufgaben!D611</f>
        <v>0</v>
      </c>
      <c r="D613" s="140" t="n">
        <f aca="false">Aufgaben!I611</f>
        <v>0</v>
      </c>
      <c r="E613" s="139" t="n">
        <f aca="false">Aufgaben!F611</f>
        <v>0</v>
      </c>
      <c r="F613" s="139" t="n">
        <f aca="false">Aufgaben!G611</f>
        <v>0</v>
      </c>
    </row>
    <row r="614" customFormat="false" ht="12.75" hidden="false" customHeight="false" outlineLevel="0" collapsed="false">
      <c r="B614" s="136" t="n">
        <f aca="false">Aufgaben!C612</f>
        <v>0</v>
      </c>
      <c r="C614" s="137" t="n">
        <f aca="false">Aufgaben!D612</f>
        <v>0</v>
      </c>
      <c r="D614" s="140" t="n">
        <f aca="false">Aufgaben!I612</f>
        <v>0</v>
      </c>
      <c r="E614" s="139" t="n">
        <f aca="false">Aufgaben!F612</f>
        <v>0</v>
      </c>
      <c r="F614" s="139" t="n">
        <f aca="false">Aufgaben!G612</f>
        <v>0</v>
      </c>
    </row>
    <row r="615" customFormat="false" ht="12.75" hidden="false" customHeight="false" outlineLevel="0" collapsed="false">
      <c r="B615" s="136" t="n">
        <f aca="false">Aufgaben!C613</f>
        <v>0</v>
      </c>
      <c r="C615" s="137" t="n">
        <f aca="false">Aufgaben!D613</f>
        <v>0</v>
      </c>
      <c r="D615" s="140" t="n">
        <f aca="false">Aufgaben!I613</f>
        <v>0</v>
      </c>
      <c r="E615" s="139" t="n">
        <f aca="false">Aufgaben!F613</f>
        <v>0</v>
      </c>
      <c r="F615" s="139" t="n">
        <f aca="false">Aufgaben!G613</f>
        <v>0</v>
      </c>
    </row>
    <row r="616" customFormat="false" ht="12.75" hidden="false" customHeight="false" outlineLevel="0" collapsed="false">
      <c r="B616" s="136" t="n">
        <f aca="false">Aufgaben!C614</f>
        <v>0</v>
      </c>
      <c r="C616" s="137" t="n">
        <f aca="false">Aufgaben!D614</f>
        <v>0</v>
      </c>
      <c r="D616" s="140" t="n">
        <f aca="false">Aufgaben!I614</f>
        <v>0</v>
      </c>
      <c r="E616" s="139" t="n">
        <f aca="false">Aufgaben!F614</f>
        <v>0</v>
      </c>
      <c r="F616" s="139" t="n">
        <f aca="false">Aufgaben!G614</f>
        <v>0</v>
      </c>
    </row>
    <row r="617" customFormat="false" ht="12.75" hidden="false" customHeight="false" outlineLevel="0" collapsed="false">
      <c r="B617" s="136" t="n">
        <f aca="false">Aufgaben!C615</f>
        <v>0</v>
      </c>
      <c r="C617" s="137" t="n">
        <f aca="false">Aufgaben!D615</f>
        <v>0</v>
      </c>
      <c r="D617" s="140" t="n">
        <f aca="false">Aufgaben!I615</f>
        <v>0</v>
      </c>
      <c r="E617" s="139" t="n">
        <f aca="false">Aufgaben!F615</f>
        <v>0</v>
      </c>
      <c r="F617" s="139" t="n">
        <f aca="false">Aufgaben!G615</f>
        <v>0</v>
      </c>
    </row>
    <row r="618" customFormat="false" ht="12.75" hidden="false" customHeight="false" outlineLevel="0" collapsed="false">
      <c r="B618" s="136" t="n">
        <f aca="false">Aufgaben!C616</f>
        <v>0</v>
      </c>
      <c r="C618" s="137" t="n">
        <f aca="false">Aufgaben!D616</f>
        <v>0</v>
      </c>
      <c r="D618" s="140" t="n">
        <f aca="false">Aufgaben!I616</f>
        <v>0</v>
      </c>
      <c r="E618" s="139" t="n">
        <f aca="false">Aufgaben!F616</f>
        <v>0</v>
      </c>
      <c r="F618" s="139" t="n">
        <f aca="false">Aufgaben!G616</f>
        <v>0</v>
      </c>
    </row>
    <row r="619" customFormat="false" ht="12.75" hidden="false" customHeight="false" outlineLevel="0" collapsed="false">
      <c r="B619" s="136" t="n">
        <f aca="false">Aufgaben!C617</f>
        <v>0</v>
      </c>
      <c r="C619" s="137" t="n">
        <f aca="false">Aufgaben!D617</f>
        <v>0</v>
      </c>
      <c r="D619" s="140" t="n">
        <f aca="false">Aufgaben!I617</f>
        <v>0</v>
      </c>
      <c r="E619" s="139" t="n">
        <f aca="false">Aufgaben!F617</f>
        <v>0</v>
      </c>
      <c r="F619" s="139" t="n">
        <f aca="false">Aufgaben!G617</f>
        <v>0</v>
      </c>
    </row>
    <row r="620" customFormat="false" ht="12.75" hidden="false" customHeight="false" outlineLevel="0" collapsed="false">
      <c r="B620" s="136" t="n">
        <f aca="false">Aufgaben!C618</f>
        <v>0</v>
      </c>
      <c r="C620" s="137" t="n">
        <f aca="false">Aufgaben!D618</f>
        <v>0</v>
      </c>
      <c r="D620" s="140" t="n">
        <f aca="false">Aufgaben!I618</f>
        <v>0</v>
      </c>
      <c r="E620" s="139" t="n">
        <f aca="false">Aufgaben!F618</f>
        <v>0</v>
      </c>
      <c r="F620" s="139" t="n">
        <f aca="false">Aufgaben!G618</f>
        <v>0</v>
      </c>
    </row>
    <row r="621" customFormat="false" ht="12.75" hidden="false" customHeight="false" outlineLevel="0" collapsed="false">
      <c r="B621" s="136" t="n">
        <f aca="false">Aufgaben!C619</f>
        <v>0</v>
      </c>
      <c r="C621" s="137" t="n">
        <f aca="false">Aufgaben!D619</f>
        <v>0</v>
      </c>
      <c r="D621" s="140" t="n">
        <f aca="false">Aufgaben!I619</f>
        <v>0</v>
      </c>
      <c r="E621" s="139" t="n">
        <f aca="false">Aufgaben!F619</f>
        <v>0</v>
      </c>
      <c r="F621" s="139" t="n">
        <f aca="false">Aufgaben!G619</f>
        <v>0</v>
      </c>
    </row>
    <row r="622" customFormat="false" ht="12.75" hidden="false" customHeight="false" outlineLevel="0" collapsed="false">
      <c r="B622" s="136" t="n">
        <f aca="false">Aufgaben!C620</f>
        <v>0</v>
      </c>
      <c r="C622" s="137" t="n">
        <f aca="false">Aufgaben!D620</f>
        <v>0</v>
      </c>
      <c r="D622" s="140" t="n">
        <f aca="false">Aufgaben!I620</f>
        <v>0</v>
      </c>
      <c r="E622" s="139" t="n">
        <f aca="false">Aufgaben!F620</f>
        <v>0</v>
      </c>
      <c r="F622" s="139" t="n">
        <f aca="false">Aufgaben!G620</f>
        <v>0</v>
      </c>
    </row>
    <row r="623" customFormat="false" ht="12.75" hidden="false" customHeight="false" outlineLevel="0" collapsed="false">
      <c r="B623" s="136" t="n">
        <f aca="false">Aufgaben!C621</f>
        <v>0</v>
      </c>
      <c r="C623" s="137" t="n">
        <f aca="false">Aufgaben!D621</f>
        <v>0</v>
      </c>
      <c r="D623" s="140" t="n">
        <f aca="false">Aufgaben!I621</f>
        <v>0</v>
      </c>
      <c r="E623" s="139" t="n">
        <f aca="false">Aufgaben!F621</f>
        <v>0</v>
      </c>
      <c r="F623" s="139" t="n">
        <f aca="false">Aufgaben!G621</f>
        <v>0</v>
      </c>
    </row>
    <row r="624" customFormat="false" ht="12.75" hidden="false" customHeight="false" outlineLevel="0" collapsed="false">
      <c r="B624" s="136" t="n">
        <f aca="false">Aufgaben!C622</f>
        <v>0</v>
      </c>
      <c r="C624" s="137" t="n">
        <f aca="false">Aufgaben!D622</f>
        <v>0</v>
      </c>
      <c r="D624" s="140" t="n">
        <f aca="false">Aufgaben!I622</f>
        <v>0</v>
      </c>
      <c r="E624" s="139" t="n">
        <f aca="false">Aufgaben!F622</f>
        <v>0</v>
      </c>
      <c r="F624" s="139" t="n">
        <f aca="false">Aufgaben!G622</f>
        <v>0</v>
      </c>
    </row>
    <row r="625" customFormat="false" ht="12.75" hidden="false" customHeight="false" outlineLevel="0" collapsed="false">
      <c r="B625" s="136" t="n">
        <f aca="false">Aufgaben!C623</f>
        <v>0</v>
      </c>
      <c r="C625" s="137" t="n">
        <f aca="false">Aufgaben!D623</f>
        <v>0</v>
      </c>
      <c r="D625" s="140" t="n">
        <f aca="false">Aufgaben!I623</f>
        <v>0</v>
      </c>
      <c r="E625" s="139" t="n">
        <f aca="false">Aufgaben!F623</f>
        <v>0</v>
      </c>
      <c r="F625" s="139" t="n">
        <f aca="false">Aufgaben!G623</f>
        <v>0</v>
      </c>
    </row>
    <row r="626" customFormat="false" ht="12.75" hidden="false" customHeight="false" outlineLevel="0" collapsed="false">
      <c r="B626" s="136" t="n">
        <f aca="false">Aufgaben!C624</f>
        <v>0</v>
      </c>
      <c r="C626" s="137" t="n">
        <f aca="false">Aufgaben!D624</f>
        <v>0</v>
      </c>
      <c r="D626" s="140" t="n">
        <f aca="false">Aufgaben!I624</f>
        <v>0</v>
      </c>
      <c r="E626" s="139" t="n">
        <f aca="false">Aufgaben!F624</f>
        <v>0</v>
      </c>
      <c r="F626" s="139" t="n">
        <f aca="false">Aufgaben!G624</f>
        <v>0</v>
      </c>
    </row>
    <row r="627" customFormat="false" ht="12.75" hidden="false" customHeight="false" outlineLevel="0" collapsed="false">
      <c r="B627" s="136" t="n">
        <f aca="false">Aufgaben!C625</f>
        <v>0</v>
      </c>
      <c r="C627" s="137" t="n">
        <f aca="false">Aufgaben!D625</f>
        <v>0</v>
      </c>
      <c r="D627" s="140" t="n">
        <f aca="false">Aufgaben!I625</f>
        <v>0</v>
      </c>
      <c r="E627" s="139" t="n">
        <f aca="false">Aufgaben!F625</f>
        <v>0</v>
      </c>
      <c r="F627" s="139" t="n">
        <f aca="false">Aufgaben!G625</f>
        <v>0</v>
      </c>
    </row>
    <row r="628" customFormat="false" ht="12.75" hidden="false" customHeight="false" outlineLevel="0" collapsed="false">
      <c r="B628" s="136" t="n">
        <f aca="false">Aufgaben!C626</f>
        <v>0</v>
      </c>
      <c r="C628" s="137" t="n">
        <f aca="false">Aufgaben!D626</f>
        <v>0</v>
      </c>
      <c r="D628" s="140" t="n">
        <f aca="false">Aufgaben!I626</f>
        <v>0</v>
      </c>
      <c r="E628" s="139" t="n">
        <f aca="false">Aufgaben!F626</f>
        <v>0</v>
      </c>
      <c r="F628" s="139" t="n">
        <f aca="false">Aufgaben!G626</f>
        <v>0</v>
      </c>
    </row>
    <row r="629" customFormat="false" ht="12.75" hidden="false" customHeight="false" outlineLevel="0" collapsed="false">
      <c r="B629" s="136" t="n">
        <f aca="false">Aufgaben!C627</f>
        <v>0</v>
      </c>
      <c r="C629" s="137" t="n">
        <f aca="false">Aufgaben!D627</f>
        <v>0</v>
      </c>
      <c r="D629" s="140" t="n">
        <f aca="false">Aufgaben!I627</f>
        <v>0</v>
      </c>
      <c r="E629" s="139" t="n">
        <f aca="false">Aufgaben!F627</f>
        <v>0</v>
      </c>
      <c r="F629" s="139" t="n">
        <f aca="false">Aufgaben!G627</f>
        <v>0</v>
      </c>
    </row>
    <row r="630" customFormat="false" ht="12.75" hidden="false" customHeight="false" outlineLevel="0" collapsed="false">
      <c r="B630" s="136" t="n">
        <f aca="false">Aufgaben!C628</f>
        <v>0</v>
      </c>
      <c r="C630" s="137" t="n">
        <f aca="false">Aufgaben!D628</f>
        <v>0</v>
      </c>
      <c r="D630" s="140" t="n">
        <f aca="false">Aufgaben!I628</f>
        <v>0</v>
      </c>
      <c r="E630" s="139" t="n">
        <f aca="false">Aufgaben!F628</f>
        <v>0</v>
      </c>
      <c r="F630" s="139" t="n">
        <f aca="false">Aufgaben!G628</f>
        <v>0</v>
      </c>
    </row>
    <row r="631" customFormat="false" ht="12.75" hidden="false" customHeight="false" outlineLevel="0" collapsed="false">
      <c r="B631" s="136" t="n">
        <f aca="false">Aufgaben!C629</f>
        <v>0</v>
      </c>
      <c r="C631" s="137" t="n">
        <f aca="false">Aufgaben!D629</f>
        <v>0</v>
      </c>
      <c r="D631" s="140" t="n">
        <f aca="false">Aufgaben!I629</f>
        <v>0</v>
      </c>
      <c r="E631" s="139" t="n">
        <f aca="false">Aufgaben!F629</f>
        <v>0</v>
      </c>
      <c r="F631" s="139" t="n">
        <f aca="false">Aufgaben!G629</f>
        <v>0</v>
      </c>
    </row>
    <row r="632" customFormat="false" ht="12.75" hidden="false" customHeight="false" outlineLevel="0" collapsed="false">
      <c r="B632" s="136" t="n">
        <f aca="false">Aufgaben!C630</f>
        <v>0</v>
      </c>
      <c r="C632" s="137" t="n">
        <f aca="false">Aufgaben!D630</f>
        <v>0</v>
      </c>
      <c r="D632" s="140" t="n">
        <f aca="false">Aufgaben!I630</f>
        <v>0</v>
      </c>
      <c r="E632" s="139" t="n">
        <f aca="false">Aufgaben!F630</f>
        <v>0</v>
      </c>
      <c r="F632" s="139" t="n">
        <f aca="false">Aufgaben!G630</f>
        <v>0</v>
      </c>
    </row>
    <row r="633" customFormat="false" ht="12.75" hidden="false" customHeight="false" outlineLevel="0" collapsed="false">
      <c r="B633" s="136" t="n">
        <f aca="false">Aufgaben!C631</f>
        <v>0</v>
      </c>
      <c r="C633" s="137" t="n">
        <f aca="false">Aufgaben!D631</f>
        <v>0</v>
      </c>
      <c r="D633" s="140" t="n">
        <f aca="false">Aufgaben!I631</f>
        <v>0</v>
      </c>
      <c r="E633" s="139" t="n">
        <f aca="false">Aufgaben!F631</f>
        <v>0</v>
      </c>
      <c r="F633" s="139" t="n">
        <f aca="false">Aufgaben!G631</f>
        <v>0</v>
      </c>
    </row>
    <row r="634" customFormat="false" ht="12.75" hidden="false" customHeight="false" outlineLevel="0" collapsed="false">
      <c r="B634" s="136" t="n">
        <f aca="false">Aufgaben!C632</f>
        <v>0</v>
      </c>
      <c r="C634" s="137" t="n">
        <f aca="false">Aufgaben!D632</f>
        <v>0</v>
      </c>
      <c r="D634" s="140" t="n">
        <f aca="false">Aufgaben!I632</f>
        <v>0</v>
      </c>
      <c r="E634" s="139" t="n">
        <f aca="false">Aufgaben!F632</f>
        <v>0</v>
      </c>
      <c r="F634" s="139" t="n">
        <f aca="false">Aufgaben!G632</f>
        <v>0</v>
      </c>
    </row>
    <row r="635" customFormat="false" ht="12.75" hidden="false" customHeight="false" outlineLevel="0" collapsed="false">
      <c r="B635" s="136" t="n">
        <f aca="false">Aufgaben!C633</f>
        <v>0</v>
      </c>
      <c r="C635" s="137" t="n">
        <f aca="false">Aufgaben!D633</f>
        <v>0</v>
      </c>
      <c r="D635" s="140" t="n">
        <f aca="false">Aufgaben!I633</f>
        <v>0</v>
      </c>
      <c r="E635" s="139" t="n">
        <f aca="false">Aufgaben!F633</f>
        <v>0</v>
      </c>
      <c r="F635" s="139" t="n">
        <f aca="false">Aufgaben!G633</f>
        <v>0</v>
      </c>
    </row>
    <row r="636" customFormat="false" ht="12.75" hidden="false" customHeight="false" outlineLevel="0" collapsed="false">
      <c r="B636" s="136" t="n">
        <f aca="false">Aufgaben!C634</f>
        <v>0</v>
      </c>
      <c r="C636" s="137" t="n">
        <f aca="false">Aufgaben!D634</f>
        <v>0</v>
      </c>
      <c r="D636" s="140" t="n">
        <f aca="false">Aufgaben!I634</f>
        <v>0</v>
      </c>
      <c r="E636" s="139" t="n">
        <f aca="false">Aufgaben!F634</f>
        <v>0</v>
      </c>
      <c r="F636" s="139" t="n">
        <f aca="false">Aufgaben!G634</f>
        <v>0</v>
      </c>
    </row>
    <row r="637" customFormat="false" ht="12.75" hidden="false" customHeight="false" outlineLevel="0" collapsed="false">
      <c r="B637" s="136" t="n">
        <f aca="false">Aufgaben!C635</f>
        <v>0</v>
      </c>
      <c r="C637" s="137" t="n">
        <f aca="false">Aufgaben!D635</f>
        <v>0</v>
      </c>
      <c r="D637" s="140" t="n">
        <f aca="false">Aufgaben!I635</f>
        <v>0</v>
      </c>
      <c r="E637" s="139" t="n">
        <f aca="false">Aufgaben!F635</f>
        <v>0</v>
      </c>
      <c r="F637" s="139" t="n">
        <f aca="false">Aufgaben!G635</f>
        <v>0</v>
      </c>
    </row>
    <row r="638" customFormat="false" ht="12.75" hidden="false" customHeight="false" outlineLevel="0" collapsed="false">
      <c r="B638" s="136" t="n">
        <f aca="false">Aufgaben!C636</f>
        <v>0</v>
      </c>
      <c r="C638" s="137" t="n">
        <f aca="false">Aufgaben!D636</f>
        <v>0</v>
      </c>
      <c r="D638" s="140" t="n">
        <f aca="false">Aufgaben!I636</f>
        <v>0</v>
      </c>
      <c r="E638" s="139" t="n">
        <f aca="false">Aufgaben!F636</f>
        <v>0</v>
      </c>
      <c r="F638" s="139" t="n">
        <f aca="false">Aufgaben!G636</f>
        <v>0</v>
      </c>
    </row>
    <row r="639" customFormat="false" ht="12.75" hidden="false" customHeight="false" outlineLevel="0" collapsed="false">
      <c r="B639" s="136" t="n">
        <f aca="false">Aufgaben!C637</f>
        <v>0</v>
      </c>
      <c r="C639" s="137" t="n">
        <f aca="false">Aufgaben!D637</f>
        <v>0</v>
      </c>
      <c r="D639" s="140" t="n">
        <f aca="false">Aufgaben!I637</f>
        <v>0</v>
      </c>
      <c r="E639" s="139" t="n">
        <f aca="false">Aufgaben!F637</f>
        <v>0</v>
      </c>
      <c r="F639" s="139" t="n">
        <f aca="false">Aufgaben!G637</f>
        <v>0</v>
      </c>
    </row>
    <row r="640" customFormat="false" ht="12.75" hidden="false" customHeight="false" outlineLevel="0" collapsed="false">
      <c r="B640" s="136" t="n">
        <f aca="false">Aufgaben!C638</f>
        <v>0</v>
      </c>
      <c r="C640" s="137" t="n">
        <f aca="false">Aufgaben!D638</f>
        <v>0</v>
      </c>
      <c r="D640" s="140" t="n">
        <f aca="false">Aufgaben!I638</f>
        <v>0</v>
      </c>
      <c r="E640" s="139" t="n">
        <f aca="false">Aufgaben!F638</f>
        <v>0</v>
      </c>
      <c r="F640" s="139" t="n">
        <f aca="false">Aufgaben!G638</f>
        <v>0</v>
      </c>
    </row>
    <row r="641" customFormat="false" ht="12.75" hidden="false" customHeight="false" outlineLevel="0" collapsed="false">
      <c r="B641" s="136" t="n">
        <f aca="false">Aufgaben!C639</f>
        <v>0</v>
      </c>
      <c r="C641" s="137" t="n">
        <f aca="false">Aufgaben!D639</f>
        <v>0</v>
      </c>
      <c r="D641" s="140" t="n">
        <f aca="false">Aufgaben!I639</f>
        <v>0</v>
      </c>
      <c r="E641" s="139" t="n">
        <f aca="false">Aufgaben!F639</f>
        <v>0</v>
      </c>
      <c r="F641" s="139" t="n">
        <f aca="false">Aufgaben!G639</f>
        <v>0</v>
      </c>
    </row>
    <row r="642" customFormat="false" ht="12.75" hidden="false" customHeight="false" outlineLevel="0" collapsed="false">
      <c r="B642" s="136" t="n">
        <f aca="false">Aufgaben!C640</f>
        <v>0</v>
      </c>
      <c r="C642" s="137" t="n">
        <f aca="false">Aufgaben!D640</f>
        <v>0</v>
      </c>
      <c r="D642" s="140" t="n">
        <f aca="false">Aufgaben!I640</f>
        <v>0</v>
      </c>
      <c r="E642" s="139" t="n">
        <f aca="false">Aufgaben!F640</f>
        <v>0</v>
      </c>
      <c r="F642" s="139" t="n">
        <f aca="false">Aufgaben!G640</f>
        <v>0</v>
      </c>
    </row>
    <row r="643" customFormat="false" ht="12.75" hidden="false" customHeight="false" outlineLevel="0" collapsed="false">
      <c r="B643" s="136" t="n">
        <f aca="false">Aufgaben!C641</f>
        <v>0</v>
      </c>
      <c r="C643" s="137" t="n">
        <f aca="false">Aufgaben!D641</f>
        <v>0</v>
      </c>
      <c r="D643" s="140" t="n">
        <f aca="false">Aufgaben!I641</f>
        <v>0</v>
      </c>
      <c r="E643" s="139" t="n">
        <f aca="false">Aufgaben!F641</f>
        <v>0</v>
      </c>
      <c r="F643" s="139" t="n">
        <f aca="false">Aufgaben!G641</f>
        <v>0</v>
      </c>
    </row>
    <row r="644" customFormat="false" ht="12.75" hidden="false" customHeight="false" outlineLevel="0" collapsed="false">
      <c r="B644" s="136" t="n">
        <f aca="false">Aufgaben!C642</f>
        <v>0</v>
      </c>
      <c r="C644" s="137" t="n">
        <f aca="false">Aufgaben!D642</f>
        <v>0</v>
      </c>
      <c r="D644" s="140" t="n">
        <f aca="false">Aufgaben!I642</f>
        <v>0</v>
      </c>
      <c r="E644" s="139" t="n">
        <f aca="false">Aufgaben!F642</f>
        <v>0</v>
      </c>
      <c r="F644" s="139" t="n">
        <f aca="false">Aufgaben!G642</f>
        <v>0</v>
      </c>
    </row>
    <row r="645" customFormat="false" ht="12.75" hidden="false" customHeight="false" outlineLevel="0" collapsed="false">
      <c r="B645" s="136" t="n">
        <f aca="false">Aufgaben!C643</f>
        <v>0</v>
      </c>
      <c r="C645" s="137" t="n">
        <f aca="false">Aufgaben!D643</f>
        <v>0</v>
      </c>
      <c r="D645" s="140" t="n">
        <f aca="false">Aufgaben!I643</f>
        <v>0</v>
      </c>
      <c r="E645" s="139" t="n">
        <f aca="false">Aufgaben!F643</f>
        <v>0</v>
      </c>
      <c r="F645" s="139" t="n">
        <f aca="false">Aufgaben!G643</f>
        <v>0</v>
      </c>
    </row>
    <row r="646" customFormat="false" ht="12.75" hidden="false" customHeight="false" outlineLevel="0" collapsed="false">
      <c r="B646" s="136" t="n">
        <f aca="false">Aufgaben!C644</f>
        <v>0</v>
      </c>
      <c r="C646" s="137" t="n">
        <f aca="false">Aufgaben!D644</f>
        <v>0</v>
      </c>
      <c r="D646" s="140" t="n">
        <f aca="false">Aufgaben!I644</f>
        <v>0</v>
      </c>
      <c r="E646" s="139" t="n">
        <f aca="false">Aufgaben!F644</f>
        <v>0</v>
      </c>
      <c r="F646" s="139" t="n">
        <f aca="false">Aufgaben!G644</f>
        <v>0</v>
      </c>
    </row>
    <row r="647" customFormat="false" ht="12.75" hidden="false" customHeight="false" outlineLevel="0" collapsed="false">
      <c r="B647" s="136" t="n">
        <f aca="false">Aufgaben!C645</f>
        <v>0</v>
      </c>
      <c r="C647" s="137" t="n">
        <f aca="false">Aufgaben!D645</f>
        <v>0</v>
      </c>
      <c r="D647" s="140" t="n">
        <f aca="false">Aufgaben!I645</f>
        <v>0</v>
      </c>
      <c r="E647" s="139" t="n">
        <f aca="false">Aufgaben!F645</f>
        <v>0</v>
      </c>
      <c r="F647" s="139" t="n">
        <f aca="false">Aufgaben!G645</f>
        <v>0</v>
      </c>
    </row>
    <row r="648" customFormat="false" ht="12.75" hidden="false" customHeight="false" outlineLevel="0" collapsed="false">
      <c r="B648" s="136" t="n">
        <f aca="false">Aufgaben!C646</f>
        <v>0</v>
      </c>
      <c r="C648" s="137" t="n">
        <f aca="false">Aufgaben!D646</f>
        <v>0</v>
      </c>
      <c r="D648" s="140" t="n">
        <f aca="false">Aufgaben!I646</f>
        <v>0</v>
      </c>
      <c r="E648" s="139" t="n">
        <f aca="false">Aufgaben!F646</f>
        <v>0</v>
      </c>
      <c r="F648" s="139" t="n">
        <f aca="false">Aufgaben!G646</f>
        <v>0</v>
      </c>
    </row>
    <row r="649" customFormat="false" ht="12.75" hidden="false" customHeight="false" outlineLevel="0" collapsed="false">
      <c r="B649" s="136" t="n">
        <f aca="false">Aufgaben!C647</f>
        <v>0</v>
      </c>
      <c r="C649" s="137" t="n">
        <f aca="false">Aufgaben!D647</f>
        <v>0</v>
      </c>
      <c r="D649" s="140" t="n">
        <f aca="false">Aufgaben!I647</f>
        <v>0</v>
      </c>
      <c r="E649" s="139" t="n">
        <f aca="false">Aufgaben!F647</f>
        <v>0</v>
      </c>
      <c r="F649" s="139" t="n">
        <f aca="false">Aufgaben!G647</f>
        <v>0</v>
      </c>
    </row>
    <row r="650" customFormat="false" ht="12.75" hidden="false" customHeight="false" outlineLevel="0" collapsed="false">
      <c r="B650" s="136" t="n">
        <f aca="false">Aufgaben!C648</f>
        <v>0</v>
      </c>
      <c r="C650" s="137" t="n">
        <f aca="false">Aufgaben!D648</f>
        <v>0</v>
      </c>
      <c r="D650" s="140" t="n">
        <f aca="false">Aufgaben!I648</f>
        <v>0</v>
      </c>
      <c r="E650" s="139" t="n">
        <f aca="false">Aufgaben!F648</f>
        <v>0</v>
      </c>
      <c r="F650" s="139" t="n">
        <f aca="false">Aufgaben!G648</f>
        <v>0</v>
      </c>
    </row>
    <row r="651" customFormat="false" ht="12.75" hidden="false" customHeight="false" outlineLevel="0" collapsed="false">
      <c r="B651" s="136" t="n">
        <f aca="false">Aufgaben!C649</f>
        <v>0</v>
      </c>
      <c r="C651" s="137" t="n">
        <f aca="false">Aufgaben!D649</f>
        <v>0</v>
      </c>
      <c r="D651" s="140" t="n">
        <f aca="false">Aufgaben!I649</f>
        <v>0</v>
      </c>
      <c r="E651" s="139" t="n">
        <f aca="false">Aufgaben!F649</f>
        <v>0</v>
      </c>
      <c r="F651" s="139" t="n">
        <f aca="false">Aufgaben!G649</f>
        <v>0</v>
      </c>
    </row>
    <row r="652" customFormat="false" ht="12.75" hidden="false" customHeight="false" outlineLevel="0" collapsed="false">
      <c r="B652" s="136" t="n">
        <f aca="false">Aufgaben!C650</f>
        <v>0</v>
      </c>
      <c r="C652" s="137" t="n">
        <f aca="false">Aufgaben!D650</f>
        <v>0</v>
      </c>
      <c r="D652" s="140" t="n">
        <f aca="false">Aufgaben!I650</f>
        <v>0</v>
      </c>
      <c r="E652" s="139" t="n">
        <f aca="false">Aufgaben!F650</f>
        <v>0</v>
      </c>
      <c r="F652" s="139" t="n">
        <f aca="false">Aufgaben!G650</f>
        <v>0</v>
      </c>
    </row>
    <row r="653" customFormat="false" ht="12.75" hidden="false" customHeight="false" outlineLevel="0" collapsed="false">
      <c r="B653" s="136" t="n">
        <f aca="false">Aufgaben!C651</f>
        <v>0</v>
      </c>
      <c r="C653" s="137" t="n">
        <f aca="false">Aufgaben!D651</f>
        <v>0</v>
      </c>
      <c r="D653" s="140" t="n">
        <f aca="false">Aufgaben!I651</f>
        <v>0</v>
      </c>
      <c r="E653" s="139" t="n">
        <f aca="false">Aufgaben!F651</f>
        <v>0</v>
      </c>
      <c r="F653" s="139" t="n">
        <f aca="false">Aufgaben!G651</f>
        <v>0</v>
      </c>
    </row>
    <row r="654" customFormat="false" ht="12.75" hidden="false" customHeight="false" outlineLevel="0" collapsed="false">
      <c r="B654" s="136" t="n">
        <f aca="false">Aufgaben!C652</f>
        <v>0</v>
      </c>
      <c r="C654" s="137" t="n">
        <f aca="false">Aufgaben!D652</f>
        <v>0</v>
      </c>
      <c r="D654" s="140" t="n">
        <f aca="false">Aufgaben!I652</f>
        <v>0</v>
      </c>
      <c r="E654" s="139" t="n">
        <f aca="false">Aufgaben!F652</f>
        <v>0</v>
      </c>
      <c r="F654" s="139" t="n">
        <f aca="false">Aufgaben!G652</f>
        <v>0</v>
      </c>
    </row>
    <row r="655" customFormat="false" ht="12.75" hidden="false" customHeight="false" outlineLevel="0" collapsed="false">
      <c r="B655" s="136" t="n">
        <f aca="false">Aufgaben!C653</f>
        <v>0</v>
      </c>
      <c r="C655" s="137" t="n">
        <f aca="false">Aufgaben!D653</f>
        <v>0</v>
      </c>
      <c r="D655" s="140" t="n">
        <f aca="false">Aufgaben!I653</f>
        <v>0</v>
      </c>
      <c r="E655" s="139" t="n">
        <f aca="false">Aufgaben!F653</f>
        <v>0</v>
      </c>
      <c r="F655" s="139" t="n">
        <f aca="false">Aufgaben!G653</f>
        <v>0</v>
      </c>
    </row>
    <row r="656" customFormat="false" ht="12.75" hidden="false" customHeight="false" outlineLevel="0" collapsed="false">
      <c r="B656" s="136" t="n">
        <f aca="false">Aufgaben!C654</f>
        <v>0</v>
      </c>
      <c r="C656" s="137" t="n">
        <f aca="false">Aufgaben!D654</f>
        <v>0</v>
      </c>
      <c r="D656" s="140" t="n">
        <f aca="false">Aufgaben!I654</f>
        <v>0</v>
      </c>
      <c r="E656" s="139" t="n">
        <f aca="false">Aufgaben!F654</f>
        <v>0</v>
      </c>
      <c r="F656" s="139" t="n">
        <f aca="false">Aufgaben!G654</f>
        <v>0</v>
      </c>
    </row>
    <row r="657" customFormat="false" ht="12.75" hidden="false" customHeight="false" outlineLevel="0" collapsed="false">
      <c r="B657" s="136" t="n">
        <f aca="false">Aufgaben!C655</f>
        <v>0</v>
      </c>
      <c r="C657" s="137" t="n">
        <f aca="false">Aufgaben!D655</f>
        <v>0</v>
      </c>
      <c r="D657" s="140" t="n">
        <f aca="false">Aufgaben!I655</f>
        <v>0</v>
      </c>
      <c r="E657" s="139" t="n">
        <f aca="false">Aufgaben!F655</f>
        <v>0</v>
      </c>
      <c r="F657" s="139" t="n">
        <f aca="false">Aufgaben!G655</f>
        <v>0</v>
      </c>
    </row>
    <row r="658" customFormat="false" ht="12.75" hidden="false" customHeight="false" outlineLevel="0" collapsed="false">
      <c r="B658" s="136" t="n">
        <f aca="false">Aufgaben!C656</f>
        <v>0</v>
      </c>
      <c r="C658" s="137" t="n">
        <f aca="false">Aufgaben!D656</f>
        <v>0</v>
      </c>
      <c r="D658" s="140" t="n">
        <f aca="false">Aufgaben!I656</f>
        <v>0</v>
      </c>
      <c r="E658" s="139" t="n">
        <f aca="false">Aufgaben!F656</f>
        <v>0</v>
      </c>
      <c r="F658" s="139" t="n">
        <f aca="false">Aufgaben!G656</f>
        <v>0</v>
      </c>
    </row>
    <row r="659" customFormat="false" ht="12.75" hidden="false" customHeight="false" outlineLevel="0" collapsed="false">
      <c r="B659" s="136" t="n">
        <f aca="false">Aufgaben!C657</f>
        <v>0</v>
      </c>
      <c r="C659" s="137" t="n">
        <f aca="false">Aufgaben!D657</f>
        <v>0</v>
      </c>
      <c r="D659" s="140" t="n">
        <f aca="false">Aufgaben!I657</f>
        <v>0</v>
      </c>
      <c r="E659" s="139" t="n">
        <f aca="false">Aufgaben!F657</f>
        <v>0</v>
      </c>
      <c r="F659" s="139" t="n">
        <f aca="false">Aufgaben!G657</f>
        <v>0</v>
      </c>
    </row>
    <row r="660" customFormat="false" ht="12.75" hidden="false" customHeight="false" outlineLevel="0" collapsed="false">
      <c r="B660" s="136" t="n">
        <f aca="false">Aufgaben!C658</f>
        <v>0</v>
      </c>
      <c r="C660" s="137" t="n">
        <f aca="false">Aufgaben!D658</f>
        <v>0</v>
      </c>
      <c r="D660" s="140" t="n">
        <f aca="false">Aufgaben!I658</f>
        <v>0</v>
      </c>
      <c r="E660" s="139" t="n">
        <f aca="false">Aufgaben!F658</f>
        <v>0</v>
      </c>
      <c r="F660" s="139" t="n">
        <f aca="false">Aufgaben!G658</f>
        <v>0</v>
      </c>
    </row>
    <row r="661" customFormat="false" ht="12.75" hidden="false" customHeight="false" outlineLevel="0" collapsed="false">
      <c r="B661" s="136" t="n">
        <f aca="false">Aufgaben!C659</f>
        <v>0</v>
      </c>
      <c r="C661" s="137" t="n">
        <f aca="false">Aufgaben!D659</f>
        <v>0</v>
      </c>
      <c r="D661" s="140" t="n">
        <f aca="false">Aufgaben!I659</f>
        <v>0</v>
      </c>
      <c r="E661" s="139" t="n">
        <f aca="false">Aufgaben!F659</f>
        <v>0</v>
      </c>
      <c r="F661" s="139" t="n">
        <f aca="false">Aufgaben!G659</f>
        <v>0</v>
      </c>
    </row>
    <row r="662" customFormat="false" ht="12.75" hidden="false" customHeight="false" outlineLevel="0" collapsed="false">
      <c r="B662" s="136" t="n">
        <f aca="false">Aufgaben!C660</f>
        <v>0</v>
      </c>
      <c r="C662" s="137" t="n">
        <f aca="false">Aufgaben!D660</f>
        <v>0</v>
      </c>
      <c r="D662" s="140" t="n">
        <f aca="false">Aufgaben!I660</f>
        <v>0</v>
      </c>
      <c r="E662" s="139" t="n">
        <f aca="false">Aufgaben!F660</f>
        <v>0</v>
      </c>
      <c r="F662" s="139" t="n">
        <f aca="false">Aufgaben!G660</f>
        <v>0</v>
      </c>
    </row>
    <row r="663" customFormat="false" ht="12.75" hidden="false" customHeight="false" outlineLevel="0" collapsed="false">
      <c r="B663" s="136" t="n">
        <f aca="false">Aufgaben!C661</f>
        <v>0</v>
      </c>
      <c r="C663" s="137" t="n">
        <f aca="false">Aufgaben!D661</f>
        <v>0</v>
      </c>
      <c r="D663" s="140" t="n">
        <f aca="false">Aufgaben!I661</f>
        <v>0</v>
      </c>
      <c r="E663" s="139" t="n">
        <f aca="false">Aufgaben!F661</f>
        <v>0</v>
      </c>
      <c r="F663" s="139" t="n">
        <f aca="false">Aufgaben!G661</f>
        <v>0</v>
      </c>
    </row>
    <row r="664" customFormat="false" ht="12.75" hidden="false" customHeight="false" outlineLevel="0" collapsed="false">
      <c r="B664" s="136" t="n">
        <f aca="false">Aufgaben!C662</f>
        <v>0</v>
      </c>
      <c r="C664" s="137" t="n">
        <f aca="false">Aufgaben!D662</f>
        <v>0</v>
      </c>
      <c r="D664" s="140" t="n">
        <f aca="false">Aufgaben!I662</f>
        <v>0</v>
      </c>
      <c r="E664" s="139" t="n">
        <f aca="false">Aufgaben!F662</f>
        <v>0</v>
      </c>
      <c r="F664" s="139" t="n">
        <f aca="false">Aufgaben!G662</f>
        <v>0</v>
      </c>
    </row>
    <row r="665" customFormat="false" ht="12.75" hidden="false" customHeight="false" outlineLevel="0" collapsed="false">
      <c r="B665" s="136" t="n">
        <f aca="false">Aufgaben!C663</f>
        <v>0</v>
      </c>
      <c r="C665" s="137" t="n">
        <f aca="false">Aufgaben!D663</f>
        <v>0</v>
      </c>
      <c r="D665" s="140" t="n">
        <f aca="false">Aufgaben!I663</f>
        <v>0</v>
      </c>
      <c r="E665" s="139" t="n">
        <f aca="false">Aufgaben!F663</f>
        <v>0</v>
      </c>
      <c r="F665" s="139" t="n">
        <f aca="false">Aufgaben!G663</f>
        <v>0</v>
      </c>
    </row>
    <row r="666" customFormat="false" ht="12.75" hidden="false" customHeight="false" outlineLevel="0" collapsed="false">
      <c r="B666" s="136" t="n">
        <f aca="false">Aufgaben!C664</f>
        <v>0</v>
      </c>
      <c r="C666" s="137" t="n">
        <f aca="false">Aufgaben!D664</f>
        <v>0</v>
      </c>
      <c r="D666" s="140" t="n">
        <f aca="false">Aufgaben!I664</f>
        <v>0</v>
      </c>
      <c r="E666" s="139" t="n">
        <f aca="false">Aufgaben!F664</f>
        <v>0</v>
      </c>
      <c r="F666" s="139" t="n">
        <f aca="false">Aufgaben!G664</f>
        <v>0</v>
      </c>
    </row>
    <row r="667" customFormat="false" ht="12.75" hidden="false" customHeight="false" outlineLevel="0" collapsed="false">
      <c r="B667" s="136" t="n">
        <f aca="false">Aufgaben!C665</f>
        <v>0</v>
      </c>
      <c r="C667" s="137" t="n">
        <f aca="false">Aufgaben!D665</f>
        <v>0</v>
      </c>
      <c r="D667" s="140" t="n">
        <f aca="false">Aufgaben!I665</f>
        <v>0</v>
      </c>
      <c r="E667" s="139" t="n">
        <f aca="false">Aufgaben!F665</f>
        <v>0</v>
      </c>
      <c r="F667" s="139" t="n">
        <f aca="false">Aufgaben!G665</f>
        <v>0</v>
      </c>
    </row>
    <row r="668" customFormat="false" ht="12.75" hidden="false" customHeight="false" outlineLevel="0" collapsed="false">
      <c r="B668" s="136" t="n">
        <f aca="false">Aufgaben!C666</f>
        <v>0</v>
      </c>
      <c r="C668" s="137" t="n">
        <f aca="false">Aufgaben!D666</f>
        <v>0</v>
      </c>
      <c r="D668" s="140" t="n">
        <f aca="false">Aufgaben!I666</f>
        <v>0</v>
      </c>
      <c r="E668" s="139" t="n">
        <f aca="false">Aufgaben!F666</f>
        <v>0</v>
      </c>
      <c r="F668" s="139" t="n">
        <f aca="false">Aufgaben!G666</f>
        <v>0</v>
      </c>
    </row>
    <row r="669" customFormat="false" ht="12.75" hidden="false" customHeight="false" outlineLevel="0" collapsed="false">
      <c r="B669" s="136" t="n">
        <f aca="false">Aufgaben!C667</f>
        <v>0</v>
      </c>
      <c r="C669" s="137" t="n">
        <f aca="false">Aufgaben!D667</f>
        <v>0</v>
      </c>
      <c r="D669" s="140" t="n">
        <f aca="false">Aufgaben!I667</f>
        <v>0</v>
      </c>
      <c r="E669" s="139" t="n">
        <f aca="false">Aufgaben!F667</f>
        <v>0</v>
      </c>
      <c r="F669" s="139" t="n">
        <f aca="false">Aufgaben!G667</f>
        <v>0</v>
      </c>
    </row>
    <row r="670" customFormat="false" ht="12.75" hidden="false" customHeight="false" outlineLevel="0" collapsed="false">
      <c r="B670" s="136" t="n">
        <f aca="false">Aufgaben!C668</f>
        <v>0</v>
      </c>
      <c r="C670" s="137" t="n">
        <f aca="false">Aufgaben!D668</f>
        <v>0</v>
      </c>
      <c r="D670" s="140" t="n">
        <f aca="false">Aufgaben!I668</f>
        <v>0</v>
      </c>
      <c r="E670" s="139" t="n">
        <f aca="false">Aufgaben!F668</f>
        <v>0</v>
      </c>
      <c r="F670" s="139" t="n">
        <f aca="false">Aufgaben!G668</f>
        <v>0</v>
      </c>
    </row>
    <row r="671" customFormat="false" ht="12.75" hidden="false" customHeight="false" outlineLevel="0" collapsed="false">
      <c r="B671" s="136" t="n">
        <f aca="false">Aufgaben!C669</f>
        <v>0</v>
      </c>
      <c r="C671" s="137" t="n">
        <f aca="false">Aufgaben!D669</f>
        <v>0</v>
      </c>
      <c r="D671" s="140" t="n">
        <f aca="false">Aufgaben!I669</f>
        <v>0</v>
      </c>
      <c r="E671" s="139" t="n">
        <f aca="false">Aufgaben!F669</f>
        <v>0</v>
      </c>
      <c r="F671" s="139" t="n">
        <f aca="false">Aufgaben!G669</f>
        <v>0</v>
      </c>
    </row>
    <row r="672" customFormat="false" ht="12.75" hidden="false" customHeight="false" outlineLevel="0" collapsed="false">
      <c r="B672" s="136" t="n">
        <f aca="false">Aufgaben!C670</f>
        <v>0</v>
      </c>
      <c r="C672" s="137" t="n">
        <f aca="false">Aufgaben!D670</f>
        <v>0</v>
      </c>
      <c r="D672" s="140" t="n">
        <f aca="false">Aufgaben!I670</f>
        <v>0</v>
      </c>
      <c r="E672" s="139" t="n">
        <f aca="false">Aufgaben!F670</f>
        <v>0</v>
      </c>
      <c r="F672" s="139" t="n">
        <f aca="false">Aufgaben!G670</f>
        <v>0</v>
      </c>
    </row>
    <row r="673" customFormat="false" ht="12.75" hidden="false" customHeight="false" outlineLevel="0" collapsed="false">
      <c r="B673" s="136" t="n">
        <f aca="false">Aufgaben!C671</f>
        <v>0</v>
      </c>
      <c r="C673" s="137" t="n">
        <f aca="false">Aufgaben!D671</f>
        <v>0</v>
      </c>
      <c r="D673" s="140" t="n">
        <f aca="false">Aufgaben!I671</f>
        <v>0</v>
      </c>
      <c r="E673" s="139" t="n">
        <f aca="false">Aufgaben!F671</f>
        <v>0</v>
      </c>
      <c r="F673" s="139" t="n">
        <f aca="false">Aufgaben!G671</f>
        <v>0</v>
      </c>
    </row>
    <row r="674" customFormat="false" ht="12.75" hidden="false" customHeight="false" outlineLevel="0" collapsed="false">
      <c r="B674" s="136" t="n">
        <f aca="false">Aufgaben!C672</f>
        <v>0</v>
      </c>
      <c r="C674" s="137" t="n">
        <f aca="false">Aufgaben!D672</f>
        <v>0</v>
      </c>
      <c r="D674" s="140" t="n">
        <f aca="false">Aufgaben!I672</f>
        <v>0</v>
      </c>
      <c r="E674" s="139" t="n">
        <f aca="false">Aufgaben!F672</f>
        <v>0</v>
      </c>
      <c r="F674" s="139" t="n">
        <f aca="false">Aufgaben!G672</f>
        <v>0</v>
      </c>
    </row>
    <row r="675" customFormat="false" ht="12.75" hidden="false" customHeight="false" outlineLevel="0" collapsed="false">
      <c r="B675" s="136" t="n">
        <f aca="false">Aufgaben!C673</f>
        <v>0</v>
      </c>
      <c r="C675" s="137" t="n">
        <f aca="false">Aufgaben!D673</f>
        <v>0</v>
      </c>
      <c r="D675" s="140" t="n">
        <f aca="false">Aufgaben!I673</f>
        <v>0</v>
      </c>
      <c r="E675" s="139" t="n">
        <f aca="false">Aufgaben!F673</f>
        <v>0</v>
      </c>
      <c r="F675" s="139" t="n">
        <f aca="false">Aufgaben!G673</f>
        <v>0</v>
      </c>
    </row>
    <row r="676" customFormat="false" ht="12.75" hidden="false" customHeight="false" outlineLevel="0" collapsed="false">
      <c r="B676" s="136" t="n">
        <f aca="false">Aufgaben!C674</f>
        <v>0</v>
      </c>
      <c r="C676" s="137" t="n">
        <f aca="false">Aufgaben!D674</f>
        <v>0</v>
      </c>
      <c r="D676" s="140" t="n">
        <f aca="false">Aufgaben!I674</f>
        <v>0</v>
      </c>
      <c r="E676" s="139" t="n">
        <f aca="false">Aufgaben!F674</f>
        <v>0</v>
      </c>
      <c r="F676" s="139" t="n">
        <f aca="false">Aufgaben!G674</f>
        <v>0</v>
      </c>
    </row>
    <row r="677" customFormat="false" ht="12.75" hidden="false" customHeight="false" outlineLevel="0" collapsed="false">
      <c r="B677" s="136" t="n">
        <f aca="false">Aufgaben!C675</f>
        <v>0</v>
      </c>
      <c r="C677" s="137" t="n">
        <f aca="false">Aufgaben!D675</f>
        <v>0</v>
      </c>
      <c r="D677" s="140" t="n">
        <f aca="false">Aufgaben!I675</f>
        <v>0</v>
      </c>
      <c r="E677" s="139" t="n">
        <f aca="false">Aufgaben!F675</f>
        <v>0</v>
      </c>
      <c r="F677" s="139" t="n">
        <f aca="false">Aufgaben!G675</f>
        <v>0</v>
      </c>
    </row>
    <row r="678" customFormat="false" ht="12.75" hidden="false" customHeight="false" outlineLevel="0" collapsed="false">
      <c r="B678" s="136" t="n">
        <f aca="false">Aufgaben!C676</f>
        <v>0</v>
      </c>
      <c r="C678" s="137" t="n">
        <f aca="false">Aufgaben!D676</f>
        <v>0</v>
      </c>
      <c r="D678" s="140" t="n">
        <f aca="false">Aufgaben!I676</f>
        <v>0</v>
      </c>
      <c r="E678" s="139" t="n">
        <f aca="false">Aufgaben!F676</f>
        <v>0</v>
      </c>
      <c r="F678" s="139" t="n">
        <f aca="false">Aufgaben!G676</f>
        <v>0</v>
      </c>
    </row>
    <row r="679" customFormat="false" ht="12.75" hidden="false" customHeight="false" outlineLevel="0" collapsed="false">
      <c r="B679" s="136" t="n">
        <f aca="false">Aufgaben!C677</f>
        <v>0</v>
      </c>
      <c r="C679" s="137" t="n">
        <f aca="false">Aufgaben!D677</f>
        <v>0</v>
      </c>
      <c r="D679" s="140" t="n">
        <f aca="false">Aufgaben!I677</f>
        <v>0</v>
      </c>
      <c r="E679" s="139" t="n">
        <f aca="false">Aufgaben!F677</f>
        <v>0</v>
      </c>
      <c r="F679" s="139" t="n">
        <f aca="false">Aufgaben!G677</f>
        <v>0</v>
      </c>
    </row>
    <row r="680" customFormat="false" ht="12.75" hidden="false" customHeight="false" outlineLevel="0" collapsed="false">
      <c r="B680" s="136" t="n">
        <f aca="false">Aufgaben!C678</f>
        <v>0</v>
      </c>
      <c r="C680" s="137" t="n">
        <f aca="false">Aufgaben!D678</f>
        <v>0</v>
      </c>
      <c r="D680" s="140" t="n">
        <f aca="false">Aufgaben!I678</f>
        <v>0</v>
      </c>
      <c r="E680" s="139" t="n">
        <f aca="false">Aufgaben!F678</f>
        <v>0</v>
      </c>
      <c r="F680" s="139" t="n">
        <f aca="false">Aufgaben!G678</f>
        <v>0</v>
      </c>
    </row>
    <row r="681" customFormat="false" ht="12.75" hidden="false" customHeight="false" outlineLevel="0" collapsed="false">
      <c r="B681" s="136" t="n">
        <f aca="false">Aufgaben!C679</f>
        <v>0</v>
      </c>
      <c r="C681" s="137" t="n">
        <f aca="false">Aufgaben!D679</f>
        <v>0</v>
      </c>
      <c r="D681" s="140" t="n">
        <f aca="false">Aufgaben!I679</f>
        <v>0</v>
      </c>
      <c r="E681" s="139" t="n">
        <f aca="false">Aufgaben!F679</f>
        <v>0</v>
      </c>
      <c r="F681" s="139" t="n">
        <f aca="false">Aufgaben!G679</f>
        <v>0</v>
      </c>
    </row>
    <row r="682" customFormat="false" ht="12.75" hidden="false" customHeight="false" outlineLevel="0" collapsed="false">
      <c r="B682" s="136" t="n">
        <f aca="false">Aufgaben!C680</f>
        <v>0</v>
      </c>
      <c r="C682" s="137" t="n">
        <f aca="false">Aufgaben!D680</f>
        <v>0</v>
      </c>
      <c r="D682" s="140" t="n">
        <f aca="false">Aufgaben!I680</f>
        <v>0</v>
      </c>
      <c r="E682" s="139" t="n">
        <f aca="false">Aufgaben!F680</f>
        <v>0</v>
      </c>
      <c r="F682" s="139" t="n">
        <f aca="false">Aufgaben!G680</f>
        <v>0</v>
      </c>
    </row>
    <row r="683" customFormat="false" ht="12.75" hidden="false" customHeight="false" outlineLevel="0" collapsed="false">
      <c r="B683" s="136" t="n">
        <f aca="false">Aufgaben!C681</f>
        <v>0</v>
      </c>
      <c r="C683" s="137" t="n">
        <f aca="false">Aufgaben!D681</f>
        <v>0</v>
      </c>
      <c r="D683" s="140" t="n">
        <f aca="false">Aufgaben!I681</f>
        <v>0</v>
      </c>
      <c r="E683" s="139" t="n">
        <f aca="false">Aufgaben!F681</f>
        <v>0</v>
      </c>
      <c r="F683" s="139" t="n">
        <f aca="false">Aufgaben!G681</f>
        <v>0</v>
      </c>
    </row>
    <row r="684" customFormat="false" ht="12.75" hidden="false" customHeight="false" outlineLevel="0" collapsed="false">
      <c r="B684" s="136" t="n">
        <f aca="false">Aufgaben!C682</f>
        <v>0</v>
      </c>
      <c r="C684" s="137" t="n">
        <f aca="false">Aufgaben!D682</f>
        <v>0</v>
      </c>
      <c r="D684" s="140" t="n">
        <f aca="false">Aufgaben!I682</f>
        <v>0</v>
      </c>
      <c r="E684" s="139" t="n">
        <f aca="false">Aufgaben!F682</f>
        <v>0</v>
      </c>
      <c r="F684" s="139" t="n">
        <f aca="false">Aufgaben!G682</f>
        <v>0</v>
      </c>
    </row>
    <row r="685" customFormat="false" ht="12.75" hidden="false" customHeight="false" outlineLevel="0" collapsed="false">
      <c r="B685" s="136" t="n">
        <f aca="false">Aufgaben!C683</f>
        <v>0</v>
      </c>
      <c r="C685" s="137" t="n">
        <f aca="false">Aufgaben!D683</f>
        <v>0</v>
      </c>
      <c r="D685" s="140" t="n">
        <f aca="false">Aufgaben!I683</f>
        <v>0</v>
      </c>
      <c r="E685" s="139" t="n">
        <f aca="false">Aufgaben!F683</f>
        <v>0</v>
      </c>
      <c r="F685" s="139" t="n">
        <f aca="false">Aufgaben!G683</f>
        <v>0</v>
      </c>
    </row>
    <row r="686" customFormat="false" ht="12.75" hidden="false" customHeight="false" outlineLevel="0" collapsed="false">
      <c r="B686" s="136" t="n">
        <f aca="false">Aufgaben!C684</f>
        <v>0</v>
      </c>
      <c r="C686" s="137" t="n">
        <f aca="false">Aufgaben!D684</f>
        <v>0</v>
      </c>
      <c r="D686" s="140" t="n">
        <f aca="false">Aufgaben!I684</f>
        <v>0</v>
      </c>
      <c r="E686" s="139" t="n">
        <f aca="false">Aufgaben!F684</f>
        <v>0</v>
      </c>
      <c r="F686" s="139" t="n">
        <f aca="false">Aufgaben!G684</f>
        <v>0</v>
      </c>
    </row>
    <row r="687" customFormat="false" ht="12.75" hidden="false" customHeight="false" outlineLevel="0" collapsed="false">
      <c r="B687" s="136" t="n">
        <f aca="false">Aufgaben!C685</f>
        <v>0</v>
      </c>
      <c r="C687" s="137" t="n">
        <f aca="false">Aufgaben!D685</f>
        <v>0</v>
      </c>
      <c r="D687" s="140" t="n">
        <f aca="false">Aufgaben!I685</f>
        <v>0</v>
      </c>
      <c r="E687" s="139" t="n">
        <f aca="false">Aufgaben!F685</f>
        <v>0</v>
      </c>
      <c r="F687" s="139" t="n">
        <f aca="false">Aufgaben!G685</f>
        <v>0</v>
      </c>
    </row>
    <row r="688" customFormat="false" ht="12.75" hidden="false" customHeight="false" outlineLevel="0" collapsed="false">
      <c r="B688" s="136" t="n">
        <f aca="false">Aufgaben!C686</f>
        <v>0</v>
      </c>
      <c r="C688" s="137" t="n">
        <f aca="false">Aufgaben!D686</f>
        <v>0</v>
      </c>
      <c r="D688" s="140" t="n">
        <f aca="false">Aufgaben!I686</f>
        <v>0</v>
      </c>
      <c r="E688" s="139" t="n">
        <f aca="false">Aufgaben!F686</f>
        <v>0</v>
      </c>
      <c r="F688" s="139" t="n">
        <f aca="false">Aufgaben!G686</f>
        <v>0</v>
      </c>
    </row>
    <row r="689" customFormat="false" ht="12.75" hidden="false" customHeight="false" outlineLevel="0" collapsed="false">
      <c r="B689" s="136" t="n">
        <f aca="false">Aufgaben!C687</f>
        <v>0</v>
      </c>
      <c r="C689" s="137" t="n">
        <f aca="false">Aufgaben!D687</f>
        <v>0</v>
      </c>
      <c r="D689" s="140" t="n">
        <f aca="false">Aufgaben!I687</f>
        <v>0</v>
      </c>
      <c r="E689" s="139" t="n">
        <f aca="false">Aufgaben!F687</f>
        <v>0</v>
      </c>
      <c r="F689" s="139" t="n">
        <f aca="false">Aufgaben!G687</f>
        <v>0</v>
      </c>
    </row>
    <row r="690" customFormat="false" ht="12.75" hidden="false" customHeight="false" outlineLevel="0" collapsed="false">
      <c r="B690" s="136" t="n">
        <f aca="false">Aufgaben!C688</f>
        <v>0</v>
      </c>
      <c r="C690" s="137" t="n">
        <f aca="false">Aufgaben!D688</f>
        <v>0</v>
      </c>
      <c r="D690" s="140" t="n">
        <f aca="false">Aufgaben!I688</f>
        <v>0</v>
      </c>
      <c r="E690" s="139" t="n">
        <f aca="false">Aufgaben!F688</f>
        <v>0</v>
      </c>
      <c r="F690" s="139" t="n">
        <f aca="false">Aufgaben!G688</f>
        <v>0</v>
      </c>
    </row>
    <row r="691" customFormat="false" ht="12.75" hidden="false" customHeight="false" outlineLevel="0" collapsed="false">
      <c r="B691" s="136" t="n">
        <f aca="false">Aufgaben!C689</f>
        <v>0</v>
      </c>
      <c r="C691" s="137" t="n">
        <f aca="false">Aufgaben!D689</f>
        <v>0</v>
      </c>
      <c r="D691" s="140" t="n">
        <f aca="false">Aufgaben!I689</f>
        <v>0</v>
      </c>
      <c r="E691" s="139" t="n">
        <f aca="false">Aufgaben!F689</f>
        <v>0</v>
      </c>
      <c r="F691" s="139" t="n">
        <f aca="false">Aufgaben!G689</f>
        <v>0</v>
      </c>
    </row>
    <row r="692" customFormat="false" ht="12.75" hidden="false" customHeight="false" outlineLevel="0" collapsed="false">
      <c r="B692" s="136" t="n">
        <f aca="false">Aufgaben!C690</f>
        <v>0</v>
      </c>
      <c r="C692" s="137" t="n">
        <f aca="false">Aufgaben!D690</f>
        <v>0</v>
      </c>
      <c r="D692" s="140" t="n">
        <f aca="false">Aufgaben!I690</f>
        <v>0</v>
      </c>
      <c r="E692" s="139" t="n">
        <f aca="false">Aufgaben!F690</f>
        <v>0</v>
      </c>
      <c r="F692" s="139" t="n">
        <f aca="false">Aufgaben!G690</f>
        <v>0</v>
      </c>
    </row>
    <row r="693" customFormat="false" ht="12.75" hidden="false" customHeight="false" outlineLevel="0" collapsed="false">
      <c r="B693" s="136" t="n">
        <f aca="false">Aufgaben!C691</f>
        <v>0</v>
      </c>
      <c r="C693" s="137" t="n">
        <f aca="false">Aufgaben!D691</f>
        <v>0</v>
      </c>
      <c r="D693" s="140" t="n">
        <f aca="false">Aufgaben!I691</f>
        <v>0</v>
      </c>
      <c r="E693" s="139" t="n">
        <f aca="false">Aufgaben!F691</f>
        <v>0</v>
      </c>
      <c r="F693" s="139" t="n">
        <f aca="false">Aufgaben!G691</f>
        <v>0</v>
      </c>
    </row>
    <row r="694" customFormat="false" ht="12.75" hidden="false" customHeight="false" outlineLevel="0" collapsed="false">
      <c r="B694" s="136" t="n">
        <f aca="false">Aufgaben!C692</f>
        <v>0</v>
      </c>
      <c r="C694" s="137" t="n">
        <f aca="false">Aufgaben!D692</f>
        <v>0</v>
      </c>
      <c r="D694" s="140" t="n">
        <f aca="false">Aufgaben!I692</f>
        <v>0</v>
      </c>
      <c r="E694" s="139" t="n">
        <f aca="false">Aufgaben!F692</f>
        <v>0</v>
      </c>
      <c r="F694" s="139" t="n">
        <f aca="false">Aufgaben!G692</f>
        <v>0</v>
      </c>
    </row>
    <row r="695" customFormat="false" ht="12.75" hidden="false" customHeight="false" outlineLevel="0" collapsed="false">
      <c r="B695" s="136" t="n">
        <f aca="false">Aufgaben!C693</f>
        <v>0</v>
      </c>
      <c r="C695" s="137" t="n">
        <f aca="false">Aufgaben!D693</f>
        <v>0</v>
      </c>
      <c r="D695" s="140" t="n">
        <f aca="false">Aufgaben!I693</f>
        <v>0</v>
      </c>
      <c r="E695" s="139" t="n">
        <f aca="false">Aufgaben!F693</f>
        <v>0</v>
      </c>
      <c r="F695" s="139" t="n">
        <f aca="false">Aufgaben!G693</f>
        <v>0</v>
      </c>
    </row>
    <row r="696" customFormat="false" ht="12.75" hidden="false" customHeight="false" outlineLevel="0" collapsed="false">
      <c r="B696" s="136" t="n">
        <f aca="false">Aufgaben!C694</f>
        <v>0</v>
      </c>
      <c r="C696" s="137" t="n">
        <f aca="false">Aufgaben!D694</f>
        <v>0</v>
      </c>
      <c r="D696" s="140" t="n">
        <f aca="false">Aufgaben!I694</f>
        <v>0</v>
      </c>
      <c r="E696" s="139" t="n">
        <f aca="false">Aufgaben!F694</f>
        <v>0</v>
      </c>
      <c r="F696" s="139" t="n">
        <f aca="false">Aufgaben!G694</f>
        <v>0</v>
      </c>
    </row>
    <row r="697" customFormat="false" ht="12.75" hidden="false" customHeight="false" outlineLevel="0" collapsed="false">
      <c r="B697" s="136" t="n">
        <f aca="false">Aufgaben!C695</f>
        <v>0</v>
      </c>
      <c r="C697" s="137" t="n">
        <f aca="false">Aufgaben!D695</f>
        <v>0</v>
      </c>
      <c r="D697" s="140" t="n">
        <f aca="false">Aufgaben!I695</f>
        <v>0</v>
      </c>
      <c r="E697" s="139" t="n">
        <f aca="false">Aufgaben!F695</f>
        <v>0</v>
      </c>
      <c r="F697" s="139" t="n">
        <f aca="false">Aufgaben!G695</f>
        <v>0</v>
      </c>
    </row>
    <row r="698" customFormat="false" ht="12.75" hidden="false" customHeight="false" outlineLevel="0" collapsed="false">
      <c r="B698" s="136" t="n">
        <f aca="false">Aufgaben!C696</f>
        <v>0</v>
      </c>
      <c r="C698" s="137" t="n">
        <f aca="false">Aufgaben!D696</f>
        <v>0</v>
      </c>
      <c r="D698" s="140" t="n">
        <f aca="false">Aufgaben!I696</f>
        <v>0</v>
      </c>
      <c r="E698" s="139" t="n">
        <f aca="false">Aufgaben!F696</f>
        <v>0</v>
      </c>
      <c r="F698" s="139" t="n">
        <f aca="false">Aufgaben!G696</f>
        <v>0</v>
      </c>
    </row>
    <row r="699" customFormat="false" ht="12.75" hidden="false" customHeight="false" outlineLevel="0" collapsed="false">
      <c r="B699" s="136" t="n">
        <f aca="false">Aufgaben!C697</f>
        <v>0</v>
      </c>
      <c r="C699" s="137" t="n">
        <f aca="false">Aufgaben!D697</f>
        <v>0</v>
      </c>
      <c r="D699" s="140" t="n">
        <f aca="false">Aufgaben!I697</f>
        <v>0</v>
      </c>
      <c r="E699" s="139" t="n">
        <f aca="false">Aufgaben!F697</f>
        <v>0</v>
      </c>
      <c r="F699" s="139" t="n">
        <f aca="false">Aufgaben!G697</f>
        <v>0</v>
      </c>
    </row>
    <row r="700" customFormat="false" ht="12.75" hidden="false" customHeight="false" outlineLevel="0" collapsed="false">
      <c r="B700" s="136" t="n">
        <f aca="false">Aufgaben!C698</f>
        <v>0</v>
      </c>
      <c r="C700" s="137" t="n">
        <f aca="false">Aufgaben!D698</f>
        <v>0</v>
      </c>
      <c r="D700" s="140" t="n">
        <f aca="false">Aufgaben!I698</f>
        <v>0</v>
      </c>
      <c r="E700" s="139" t="n">
        <f aca="false">Aufgaben!F698</f>
        <v>0</v>
      </c>
      <c r="F700" s="139" t="n">
        <f aca="false">Aufgaben!G698</f>
        <v>0</v>
      </c>
    </row>
    <row r="701" customFormat="false" ht="12.75" hidden="false" customHeight="false" outlineLevel="0" collapsed="false">
      <c r="B701" s="136" t="n">
        <f aca="false">Aufgaben!C699</f>
        <v>0</v>
      </c>
      <c r="C701" s="137" t="n">
        <f aca="false">Aufgaben!D699</f>
        <v>0</v>
      </c>
      <c r="D701" s="140" t="n">
        <f aca="false">Aufgaben!I699</f>
        <v>0</v>
      </c>
      <c r="E701" s="139" t="n">
        <f aca="false">Aufgaben!F699</f>
        <v>0</v>
      </c>
      <c r="F701" s="139" t="n">
        <f aca="false">Aufgaben!G699</f>
        <v>0</v>
      </c>
    </row>
    <row r="702" customFormat="false" ht="12.75" hidden="false" customHeight="false" outlineLevel="0" collapsed="false">
      <c r="B702" s="136" t="n">
        <f aca="false">Aufgaben!C700</f>
        <v>0</v>
      </c>
      <c r="C702" s="137" t="n">
        <f aca="false">Aufgaben!D700</f>
        <v>0</v>
      </c>
      <c r="D702" s="140" t="n">
        <f aca="false">Aufgaben!I700</f>
        <v>0</v>
      </c>
      <c r="E702" s="139" t="n">
        <f aca="false">Aufgaben!F700</f>
        <v>0</v>
      </c>
      <c r="F702" s="139" t="n">
        <f aca="false">Aufgaben!G700</f>
        <v>0</v>
      </c>
    </row>
    <row r="703" customFormat="false" ht="12.75" hidden="false" customHeight="false" outlineLevel="0" collapsed="false">
      <c r="B703" s="136" t="n">
        <f aca="false">Aufgaben!C701</f>
        <v>0</v>
      </c>
      <c r="C703" s="137" t="n">
        <f aca="false">Aufgaben!D701</f>
        <v>0</v>
      </c>
      <c r="D703" s="140" t="n">
        <f aca="false">Aufgaben!I701</f>
        <v>0</v>
      </c>
      <c r="E703" s="139" t="n">
        <f aca="false">Aufgaben!F701</f>
        <v>0</v>
      </c>
      <c r="F703" s="139" t="n">
        <f aca="false">Aufgaben!G701</f>
        <v>0</v>
      </c>
    </row>
    <row r="704" customFormat="false" ht="12.75" hidden="false" customHeight="false" outlineLevel="0" collapsed="false">
      <c r="B704" s="136" t="n">
        <f aca="false">Aufgaben!C702</f>
        <v>0</v>
      </c>
      <c r="C704" s="137" t="n">
        <f aca="false">Aufgaben!D702</f>
        <v>0</v>
      </c>
      <c r="D704" s="140" t="n">
        <f aca="false">Aufgaben!I702</f>
        <v>0</v>
      </c>
      <c r="E704" s="139" t="n">
        <f aca="false">Aufgaben!F702</f>
        <v>0</v>
      </c>
      <c r="F704" s="139" t="n">
        <f aca="false">Aufgaben!G702</f>
        <v>0</v>
      </c>
    </row>
    <row r="705" customFormat="false" ht="12.75" hidden="false" customHeight="false" outlineLevel="0" collapsed="false">
      <c r="B705" s="136" t="n">
        <f aca="false">Aufgaben!C703</f>
        <v>0</v>
      </c>
      <c r="C705" s="137" t="n">
        <f aca="false">Aufgaben!D703</f>
        <v>0</v>
      </c>
      <c r="D705" s="140" t="n">
        <f aca="false">Aufgaben!I703</f>
        <v>0</v>
      </c>
      <c r="E705" s="139" t="n">
        <f aca="false">Aufgaben!F703</f>
        <v>0</v>
      </c>
      <c r="F705" s="139" t="n">
        <f aca="false">Aufgaben!G703</f>
        <v>0</v>
      </c>
    </row>
    <row r="706" customFormat="false" ht="12.75" hidden="false" customHeight="false" outlineLevel="0" collapsed="false">
      <c r="B706" s="136" t="n">
        <f aca="false">Aufgaben!C704</f>
        <v>0</v>
      </c>
      <c r="C706" s="137" t="n">
        <f aca="false">Aufgaben!D704</f>
        <v>0</v>
      </c>
      <c r="D706" s="140" t="n">
        <f aca="false">Aufgaben!I704</f>
        <v>0</v>
      </c>
      <c r="E706" s="139" t="n">
        <f aca="false">Aufgaben!F704</f>
        <v>0</v>
      </c>
      <c r="F706" s="139" t="n">
        <f aca="false">Aufgaben!G704</f>
        <v>0</v>
      </c>
    </row>
    <row r="707" customFormat="false" ht="12.75" hidden="false" customHeight="false" outlineLevel="0" collapsed="false">
      <c r="B707" s="136" t="n">
        <f aca="false">Aufgaben!C705</f>
        <v>0</v>
      </c>
      <c r="C707" s="137" t="n">
        <f aca="false">Aufgaben!D705</f>
        <v>0</v>
      </c>
      <c r="D707" s="140" t="n">
        <f aca="false">Aufgaben!I705</f>
        <v>0</v>
      </c>
      <c r="E707" s="139" t="n">
        <f aca="false">Aufgaben!F705</f>
        <v>0</v>
      </c>
      <c r="F707" s="139" t="n">
        <f aca="false">Aufgaben!G705</f>
        <v>0</v>
      </c>
    </row>
    <row r="708" customFormat="false" ht="12.75" hidden="false" customHeight="false" outlineLevel="0" collapsed="false">
      <c r="B708" s="136" t="n">
        <f aca="false">Aufgaben!C706</f>
        <v>0</v>
      </c>
      <c r="C708" s="137" t="n">
        <f aca="false">Aufgaben!D706</f>
        <v>0</v>
      </c>
      <c r="D708" s="140" t="n">
        <f aca="false">Aufgaben!I706</f>
        <v>0</v>
      </c>
      <c r="E708" s="139" t="n">
        <f aca="false">Aufgaben!F706</f>
        <v>0</v>
      </c>
      <c r="F708" s="139" t="n">
        <f aca="false">Aufgaben!G706</f>
        <v>0</v>
      </c>
    </row>
    <row r="709" customFormat="false" ht="12.75" hidden="false" customHeight="false" outlineLevel="0" collapsed="false">
      <c r="B709" s="136" t="n">
        <f aca="false">Aufgaben!C707</f>
        <v>0</v>
      </c>
      <c r="C709" s="137" t="n">
        <f aca="false">Aufgaben!D707</f>
        <v>0</v>
      </c>
      <c r="D709" s="140" t="n">
        <f aca="false">Aufgaben!I707</f>
        <v>0</v>
      </c>
      <c r="E709" s="139" t="n">
        <f aca="false">Aufgaben!F707</f>
        <v>0</v>
      </c>
      <c r="F709" s="139" t="n">
        <f aca="false">Aufgaben!G707</f>
        <v>0</v>
      </c>
    </row>
    <row r="710" customFormat="false" ht="12.75" hidden="false" customHeight="false" outlineLevel="0" collapsed="false">
      <c r="B710" s="136" t="n">
        <f aca="false">Aufgaben!C708</f>
        <v>0</v>
      </c>
      <c r="C710" s="137" t="n">
        <f aca="false">Aufgaben!D708</f>
        <v>0</v>
      </c>
      <c r="D710" s="140" t="n">
        <f aca="false">Aufgaben!I708</f>
        <v>0</v>
      </c>
      <c r="E710" s="139" t="n">
        <f aca="false">Aufgaben!F708</f>
        <v>0</v>
      </c>
      <c r="F710" s="139" t="n">
        <f aca="false">Aufgaben!G708</f>
        <v>0</v>
      </c>
    </row>
    <row r="711" customFormat="false" ht="12.75" hidden="false" customHeight="false" outlineLevel="0" collapsed="false">
      <c r="B711" s="136" t="n">
        <f aca="false">Aufgaben!C709</f>
        <v>0</v>
      </c>
      <c r="C711" s="137" t="n">
        <f aca="false">Aufgaben!D709</f>
        <v>0</v>
      </c>
      <c r="D711" s="140" t="n">
        <f aca="false">Aufgaben!I709</f>
        <v>0</v>
      </c>
      <c r="E711" s="139" t="n">
        <f aca="false">Aufgaben!F709</f>
        <v>0</v>
      </c>
      <c r="F711" s="139" t="n">
        <f aca="false">Aufgaben!G709</f>
        <v>0</v>
      </c>
    </row>
    <row r="712" customFormat="false" ht="12.75" hidden="false" customHeight="false" outlineLevel="0" collapsed="false">
      <c r="B712" s="136" t="n">
        <f aca="false">Aufgaben!C710</f>
        <v>0</v>
      </c>
      <c r="C712" s="137" t="n">
        <f aca="false">Aufgaben!D710</f>
        <v>0</v>
      </c>
      <c r="D712" s="140" t="n">
        <f aca="false">Aufgaben!I710</f>
        <v>0</v>
      </c>
      <c r="E712" s="139" t="n">
        <f aca="false">Aufgaben!F710</f>
        <v>0</v>
      </c>
      <c r="F712" s="139" t="n">
        <f aca="false">Aufgaben!G710</f>
        <v>0</v>
      </c>
    </row>
    <row r="713" customFormat="false" ht="12.75" hidden="false" customHeight="false" outlineLevel="0" collapsed="false">
      <c r="B713" s="136" t="n">
        <f aca="false">Aufgaben!C711</f>
        <v>0</v>
      </c>
      <c r="C713" s="137" t="n">
        <f aca="false">Aufgaben!D711</f>
        <v>0</v>
      </c>
      <c r="D713" s="140" t="n">
        <f aca="false">Aufgaben!I711</f>
        <v>0</v>
      </c>
      <c r="E713" s="139" t="n">
        <f aca="false">Aufgaben!F711</f>
        <v>0</v>
      </c>
      <c r="F713" s="139" t="n">
        <f aca="false">Aufgaben!G711</f>
        <v>0</v>
      </c>
    </row>
    <row r="714" customFormat="false" ht="12.75" hidden="false" customHeight="false" outlineLevel="0" collapsed="false">
      <c r="B714" s="136" t="n">
        <f aca="false">Aufgaben!C712</f>
        <v>0</v>
      </c>
      <c r="C714" s="137" t="n">
        <f aca="false">Aufgaben!D712</f>
        <v>0</v>
      </c>
      <c r="D714" s="140" t="n">
        <f aca="false">Aufgaben!I712</f>
        <v>0</v>
      </c>
      <c r="E714" s="139" t="n">
        <f aca="false">Aufgaben!F712</f>
        <v>0</v>
      </c>
      <c r="F714" s="139" t="n">
        <f aca="false">Aufgaben!G712</f>
        <v>0</v>
      </c>
    </row>
    <row r="715" customFormat="false" ht="12.75" hidden="false" customHeight="false" outlineLevel="0" collapsed="false">
      <c r="B715" s="136" t="n">
        <f aca="false">Aufgaben!C713</f>
        <v>0</v>
      </c>
      <c r="C715" s="137" t="n">
        <f aca="false">Aufgaben!D713</f>
        <v>0</v>
      </c>
      <c r="D715" s="140" t="n">
        <f aca="false">Aufgaben!I713</f>
        <v>0</v>
      </c>
      <c r="E715" s="139" t="n">
        <f aca="false">Aufgaben!F713</f>
        <v>0</v>
      </c>
      <c r="F715" s="139" t="n">
        <f aca="false">Aufgaben!G713</f>
        <v>0</v>
      </c>
    </row>
    <row r="716" customFormat="false" ht="12.75" hidden="false" customHeight="false" outlineLevel="0" collapsed="false">
      <c r="B716" s="136" t="n">
        <f aca="false">Aufgaben!C714</f>
        <v>0</v>
      </c>
      <c r="C716" s="137" t="n">
        <f aca="false">Aufgaben!D714</f>
        <v>0</v>
      </c>
      <c r="D716" s="140" t="n">
        <f aca="false">Aufgaben!I714</f>
        <v>0</v>
      </c>
      <c r="E716" s="139" t="n">
        <f aca="false">Aufgaben!F714</f>
        <v>0</v>
      </c>
      <c r="F716" s="139" t="n">
        <f aca="false">Aufgaben!G714</f>
        <v>0</v>
      </c>
    </row>
    <row r="717" customFormat="false" ht="12.75" hidden="false" customHeight="false" outlineLevel="0" collapsed="false">
      <c r="B717" s="136" t="n">
        <f aca="false">Aufgaben!C715</f>
        <v>0</v>
      </c>
      <c r="C717" s="137" t="n">
        <f aca="false">Aufgaben!D715</f>
        <v>0</v>
      </c>
      <c r="D717" s="140" t="n">
        <f aca="false">Aufgaben!I715</f>
        <v>0</v>
      </c>
      <c r="E717" s="139" t="n">
        <f aca="false">Aufgaben!F715</f>
        <v>0</v>
      </c>
      <c r="F717" s="139" t="n">
        <f aca="false">Aufgaben!G715</f>
        <v>0</v>
      </c>
    </row>
    <row r="718" customFormat="false" ht="12.75" hidden="false" customHeight="false" outlineLevel="0" collapsed="false">
      <c r="B718" s="136" t="n">
        <f aca="false">Aufgaben!C716</f>
        <v>0</v>
      </c>
      <c r="C718" s="137" t="n">
        <f aca="false">Aufgaben!D716</f>
        <v>0</v>
      </c>
      <c r="D718" s="140" t="n">
        <f aca="false">Aufgaben!I716</f>
        <v>0</v>
      </c>
      <c r="E718" s="139" t="n">
        <f aca="false">Aufgaben!F716</f>
        <v>0</v>
      </c>
      <c r="F718" s="139" t="n">
        <f aca="false">Aufgaben!G716</f>
        <v>0</v>
      </c>
    </row>
    <row r="719" customFormat="false" ht="12.75" hidden="false" customHeight="false" outlineLevel="0" collapsed="false">
      <c r="B719" s="136" t="n">
        <f aca="false">Aufgaben!C717</f>
        <v>0</v>
      </c>
      <c r="C719" s="137" t="n">
        <f aca="false">Aufgaben!D717</f>
        <v>0</v>
      </c>
      <c r="D719" s="140" t="n">
        <f aca="false">Aufgaben!I717</f>
        <v>0</v>
      </c>
      <c r="E719" s="139" t="n">
        <f aca="false">Aufgaben!F717</f>
        <v>0</v>
      </c>
      <c r="F719" s="139" t="n">
        <f aca="false">Aufgaben!G717</f>
        <v>0</v>
      </c>
    </row>
    <row r="720" customFormat="false" ht="12.75" hidden="false" customHeight="false" outlineLevel="0" collapsed="false">
      <c r="B720" s="136" t="n">
        <f aca="false">Aufgaben!C718</f>
        <v>0</v>
      </c>
      <c r="C720" s="137" t="n">
        <f aca="false">Aufgaben!D718</f>
        <v>0</v>
      </c>
      <c r="D720" s="140" t="n">
        <f aca="false">Aufgaben!I718</f>
        <v>0</v>
      </c>
      <c r="E720" s="139" t="n">
        <f aca="false">Aufgaben!F718</f>
        <v>0</v>
      </c>
      <c r="F720" s="139" t="n">
        <f aca="false">Aufgaben!G718</f>
        <v>0</v>
      </c>
    </row>
    <row r="721" customFormat="false" ht="12.75" hidden="false" customHeight="false" outlineLevel="0" collapsed="false">
      <c r="B721" s="136" t="n">
        <f aca="false">Aufgaben!C719</f>
        <v>0</v>
      </c>
      <c r="C721" s="137" t="n">
        <f aca="false">Aufgaben!D719</f>
        <v>0</v>
      </c>
      <c r="D721" s="140" t="n">
        <f aca="false">Aufgaben!I719</f>
        <v>0</v>
      </c>
      <c r="E721" s="139" t="n">
        <f aca="false">Aufgaben!F719</f>
        <v>0</v>
      </c>
      <c r="F721" s="139" t="n">
        <f aca="false">Aufgaben!G719</f>
        <v>0</v>
      </c>
    </row>
    <row r="722" customFormat="false" ht="12.75" hidden="false" customHeight="false" outlineLevel="0" collapsed="false">
      <c r="B722" s="136" t="n">
        <f aca="false">Aufgaben!C720</f>
        <v>0</v>
      </c>
      <c r="C722" s="137" t="n">
        <f aca="false">Aufgaben!D720</f>
        <v>0</v>
      </c>
      <c r="D722" s="140" t="n">
        <f aca="false">Aufgaben!I720</f>
        <v>0</v>
      </c>
      <c r="E722" s="139" t="n">
        <f aca="false">Aufgaben!F720</f>
        <v>0</v>
      </c>
      <c r="F722" s="139" t="n">
        <f aca="false">Aufgaben!G720</f>
        <v>0</v>
      </c>
    </row>
    <row r="723" customFormat="false" ht="12.75" hidden="false" customHeight="false" outlineLevel="0" collapsed="false">
      <c r="B723" s="136" t="n">
        <f aca="false">Aufgaben!C721</f>
        <v>0</v>
      </c>
      <c r="C723" s="137" t="n">
        <f aca="false">Aufgaben!D721</f>
        <v>0</v>
      </c>
      <c r="D723" s="140" t="n">
        <f aca="false">Aufgaben!I721</f>
        <v>0</v>
      </c>
      <c r="E723" s="139" t="n">
        <f aca="false">Aufgaben!F721</f>
        <v>0</v>
      </c>
      <c r="F723" s="139" t="n">
        <f aca="false">Aufgaben!G721</f>
        <v>0</v>
      </c>
    </row>
    <row r="724" customFormat="false" ht="12.75" hidden="false" customHeight="false" outlineLevel="0" collapsed="false">
      <c r="B724" s="136" t="n">
        <f aca="false">Aufgaben!C722</f>
        <v>0</v>
      </c>
      <c r="C724" s="137" t="n">
        <f aca="false">Aufgaben!D722</f>
        <v>0</v>
      </c>
      <c r="D724" s="140" t="n">
        <f aca="false">Aufgaben!I722</f>
        <v>0</v>
      </c>
      <c r="E724" s="139" t="n">
        <f aca="false">Aufgaben!F722</f>
        <v>0</v>
      </c>
      <c r="F724" s="139" t="n">
        <f aca="false">Aufgaben!G722</f>
        <v>0</v>
      </c>
    </row>
    <row r="725" customFormat="false" ht="12.75" hidden="false" customHeight="false" outlineLevel="0" collapsed="false">
      <c r="B725" s="136" t="n">
        <f aca="false">Aufgaben!C723</f>
        <v>0</v>
      </c>
      <c r="C725" s="137" t="n">
        <f aca="false">Aufgaben!D723</f>
        <v>0</v>
      </c>
      <c r="D725" s="140" t="n">
        <f aca="false">Aufgaben!I723</f>
        <v>0</v>
      </c>
      <c r="E725" s="139" t="n">
        <f aca="false">Aufgaben!F723</f>
        <v>0</v>
      </c>
      <c r="F725" s="139" t="n">
        <f aca="false">Aufgaben!G723</f>
        <v>0</v>
      </c>
    </row>
    <row r="726" customFormat="false" ht="12.75" hidden="false" customHeight="false" outlineLevel="0" collapsed="false">
      <c r="B726" s="136" t="n">
        <f aca="false">Aufgaben!C724</f>
        <v>0</v>
      </c>
      <c r="C726" s="137" t="n">
        <f aca="false">Aufgaben!D724</f>
        <v>0</v>
      </c>
      <c r="D726" s="140" t="n">
        <f aca="false">Aufgaben!I724</f>
        <v>0</v>
      </c>
      <c r="E726" s="139" t="n">
        <f aca="false">Aufgaben!F724</f>
        <v>0</v>
      </c>
      <c r="F726" s="139" t="n">
        <f aca="false">Aufgaben!G724</f>
        <v>0</v>
      </c>
    </row>
    <row r="727" customFormat="false" ht="12.75" hidden="false" customHeight="false" outlineLevel="0" collapsed="false">
      <c r="B727" s="136" t="n">
        <f aca="false">Aufgaben!C725</f>
        <v>0</v>
      </c>
      <c r="C727" s="137" t="n">
        <f aca="false">Aufgaben!D725</f>
        <v>0</v>
      </c>
      <c r="D727" s="140" t="n">
        <f aca="false">Aufgaben!I725</f>
        <v>0</v>
      </c>
      <c r="E727" s="139" t="n">
        <f aca="false">Aufgaben!F725</f>
        <v>0</v>
      </c>
      <c r="F727" s="139" t="n">
        <f aca="false">Aufgaben!G725</f>
        <v>0</v>
      </c>
    </row>
    <row r="728" customFormat="false" ht="12.75" hidden="false" customHeight="false" outlineLevel="0" collapsed="false">
      <c r="B728" s="136" t="n">
        <f aca="false">Aufgaben!C726</f>
        <v>0</v>
      </c>
      <c r="C728" s="137" t="n">
        <f aca="false">Aufgaben!D726</f>
        <v>0</v>
      </c>
      <c r="D728" s="140" t="n">
        <f aca="false">Aufgaben!I726</f>
        <v>0</v>
      </c>
      <c r="E728" s="139" t="n">
        <f aca="false">Aufgaben!F726</f>
        <v>0</v>
      </c>
      <c r="F728" s="139" t="n">
        <f aca="false">Aufgaben!G726</f>
        <v>0</v>
      </c>
    </row>
    <row r="729" customFormat="false" ht="12.75" hidden="false" customHeight="false" outlineLevel="0" collapsed="false">
      <c r="B729" s="136" t="n">
        <f aca="false">Aufgaben!C727</f>
        <v>0</v>
      </c>
      <c r="C729" s="137" t="n">
        <f aca="false">Aufgaben!D727</f>
        <v>0</v>
      </c>
      <c r="D729" s="140" t="n">
        <f aca="false">Aufgaben!I727</f>
        <v>0</v>
      </c>
      <c r="E729" s="139" t="n">
        <f aca="false">Aufgaben!F727</f>
        <v>0</v>
      </c>
      <c r="F729" s="139" t="n">
        <f aca="false">Aufgaben!G727</f>
        <v>0</v>
      </c>
    </row>
    <row r="730" customFormat="false" ht="12.75" hidden="false" customHeight="false" outlineLevel="0" collapsed="false">
      <c r="B730" s="136" t="n">
        <f aca="false">Aufgaben!C728</f>
        <v>0</v>
      </c>
      <c r="C730" s="137" t="n">
        <f aca="false">Aufgaben!D728</f>
        <v>0</v>
      </c>
      <c r="D730" s="140" t="n">
        <f aca="false">Aufgaben!I728</f>
        <v>0</v>
      </c>
      <c r="E730" s="139" t="n">
        <f aca="false">Aufgaben!F728</f>
        <v>0</v>
      </c>
      <c r="F730" s="139" t="n">
        <f aca="false">Aufgaben!G728</f>
        <v>0</v>
      </c>
    </row>
    <row r="731" customFormat="false" ht="12.75" hidden="false" customHeight="false" outlineLevel="0" collapsed="false">
      <c r="B731" s="136" t="n">
        <f aca="false">Aufgaben!C729</f>
        <v>0</v>
      </c>
      <c r="C731" s="137" t="n">
        <f aca="false">Aufgaben!D729</f>
        <v>0</v>
      </c>
      <c r="D731" s="140" t="n">
        <f aca="false">Aufgaben!I729</f>
        <v>0</v>
      </c>
      <c r="E731" s="139" t="n">
        <f aca="false">Aufgaben!F729</f>
        <v>0</v>
      </c>
      <c r="F731" s="139" t="n">
        <f aca="false">Aufgaben!G729</f>
        <v>0</v>
      </c>
    </row>
    <row r="732" customFormat="false" ht="12.75" hidden="false" customHeight="false" outlineLevel="0" collapsed="false">
      <c r="B732" s="136" t="n">
        <f aca="false">Aufgaben!C730</f>
        <v>0</v>
      </c>
      <c r="C732" s="137" t="n">
        <f aca="false">Aufgaben!D730</f>
        <v>0</v>
      </c>
      <c r="D732" s="140" t="n">
        <f aca="false">Aufgaben!I730</f>
        <v>0</v>
      </c>
      <c r="E732" s="139" t="n">
        <f aca="false">Aufgaben!F730</f>
        <v>0</v>
      </c>
      <c r="F732" s="139" t="n">
        <f aca="false">Aufgaben!G730</f>
        <v>0</v>
      </c>
    </row>
    <row r="733" customFormat="false" ht="12.75" hidden="false" customHeight="false" outlineLevel="0" collapsed="false">
      <c r="B733" s="136" t="n">
        <f aca="false">Aufgaben!C731</f>
        <v>0</v>
      </c>
      <c r="C733" s="137" t="n">
        <f aca="false">Aufgaben!D731</f>
        <v>0</v>
      </c>
      <c r="D733" s="140" t="n">
        <f aca="false">Aufgaben!I731</f>
        <v>0</v>
      </c>
      <c r="E733" s="139" t="n">
        <f aca="false">Aufgaben!F731</f>
        <v>0</v>
      </c>
      <c r="F733" s="139" t="n">
        <f aca="false">Aufgaben!G731</f>
        <v>0</v>
      </c>
    </row>
    <row r="734" customFormat="false" ht="12.75" hidden="false" customHeight="false" outlineLevel="0" collapsed="false">
      <c r="B734" s="136" t="n">
        <f aca="false">Aufgaben!C732</f>
        <v>0</v>
      </c>
      <c r="C734" s="137" t="n">
        <f aca="false">Aufgaben!D732</f>
        <v>0</v>
      </c>
      <c r="D734" s="140" t="n">
        <f aca="false">Aufgaben!I732</f>
        <v>0</v>
      </c>
      <c r="E734" s="139" t="n">
        <f aca="false">Aufgaben!F732</f>
        <v>0</v>
      </c>
      <c r="F734" s="139" t="n">
        <f aca="false">Aufgaben!G732</f>
        <v>0</v>
      </c>
    </row>
    <row r="735" customFormat="false" ht="12.75" hidden="false" customHeight="false" outlineLevel="0" collapsed="false">
      <c r="B735" s="136" t="n">
        <f aca="false">Aufgaben!C733</f>
        <v>0</v>
      </c>
      <c r="C735" s="137" t="n">
        <f aca="false">Aufgaben!D733</f>
        <v>0</v>
      </c>
      <c r="D735" s="140" t="n">
        <f aca="false">Aufgaben!I733</f>
        <v>0</v>
      </c>
      <c r="E735" s="139" t="n">
        <f aca="false">Aufgaben!F733</f>
        <v>0</v>
      </c>
      <c r="F735" s="139" t="n">
        <f aca="false">Aufgaben!G733</f>
        <v>0</v>
      </c>
    </row>
    <row r="736" customFormat="false" ht="12.75" hidden="false" customHeight="false" outlineLevel="0" collapsed="false">
      <c r="B736" s="136" t="n">
        <f aca="false">Aufgaben!C734</f>
        <v>0</v>
      </c>
      <c r="C736" s="137" t="n">
        <f aca="false">Aufgaben!D734</f>
        <v>0</v>
      </c>
      <c r="D736" s="140" t="n">
        <f aca="false">Aufgaben!I734</f>
        <v>0</v>
      </c>
      <c r="E736" s="139" t="n">
        <f aca="false">Aufgaben!F734</f>
        <v>0</v>
      </c>
      <c r="F736" s="139" t="n">
        <f aca="false">Aufgaben!G734</f>
        <v>0</v>
      </c>
    </row>
    <row r="737" customFormat="false" ht="12.75" hidden="false" customHeight="false" outlineLevel="0" collapsed="false">
      <c r="B737" s="136" t="n">
        <f aca="false">Aufgaben!C735</f>
        <v>0</v>
      </c>
      <c r="C737" s="137" t="n">
        <f aca="false">Aufgaben!D735</f>
        <v>0</v>
      </c>
      <c r="D737" s="140" t="n">
        <f aca="false">Aufgaben!I735</f>
        <v>0</v>
      </c>
      <c r="E737" s="139" t="n">
        <f aca="false">Aufgaben!F735</f>
        <v>0</v>
      </c>
      <c r="F737" s="139" t="n">
        <f aca="false">Aufgaben!G735</f>
        <v>0</v>
      </c>
    </row>
    <row r="738" customFormat="false" ht="12.75" hidden="false" customHeight="false" outlineLevel="0" collapsed="false">
      <c r="B738" s="136" t="n">
        <f aca="false">Aufgaben!C736</f>
        <v>0</v>
      </c>
      <c r="C738" s="137" t="n">
        <f aca="false">Aufgaben!D736</f>
        <v>0</v>
      </c>
      <c r="D738" s="140" t="n">
        <f aca="false">Aufgaben!I736</f>
        <v>0</v>
      </c>
      <c r="E738" s="139" t="n">
        <f aca="false">Aufgaben!F736</f>
        <v>0</v>
      </c>
      <c r="F738" s="139" t="n">
        <f aca="false">Aufgaben!G736</f>
        <v>0</v>
      </c>
    </row>
    <row r="739" customFormat="false" ht="12.75" hidden="false" customHeight="false" outlineLevel="0" collapsed="false">
      <c r="B739" s="136" t="n">
        <f aca="false">Aufgaben!C737</f>
        <v>0</v>
      </c>
      <c r="C739" s="137" t="n">
        <f aca="false">Aufgaben!D737</f>
        <v>0</v>
      </c>
      <c r="D739" s="140" t="n">
        <f aca="false">Aufgaben!I737</f>
        <v>0</v>
      </c>
      <c r="E739" s="139" t="n">
        <f aca="false">Aufgaben!F737</f>
        <v>0</v>
      </c>
      <c r="F739" s="139" t="n">
        <f aca="false">Aufgaben!G737</f>
        <v>0</v>
      </c>
    </row>
    <row r="740" customFormat="false" ht="12.75" hidden="false" customHeight="false" outlineLevel="0" collapsed="false">
      <c r="B740" s="136" t="n">
        <f aca="false">Aufgaben!C738</f>
        <v>0</v>
      </c>
      <c r="C740" s="137" t="n">
        <f aca="false">Aufgaben!D738</f>
        <v>0</v>
      </c>
      <c r="D740" s="140" t="n">
        <f aca="false">Aufgaben!I738</f>
        <v>0</v>
      </c>
      <c r="E740" s="139" t="n">
        <f aca="false">Aufgaben!F738</f>
        <v>0</v>
      </c>
      <c r="F740" s="139" t="n">
        <f aca="false">Aufgaben!G738</f>
        <v>0</v>
      </c>
    </row>
    <row r="741" customFormat="false" ht="12.75" hidden="false" customHeight="false" outlineLevel="0" collapsed="false">
      <c r="B741" s="136" t="n">
        <f aca="false">Aufgaben!C739</f>
        <v>0</v>
      </c>
      <c r="C741" s="137" t="n">
        <f aca="false">Aufgaben!D739</f>
        <v>0</v>
      </c>
      <c r="D741" s="140" t="n">
        <f aca="false">Aufgaben!I739</f>
        <v>0</v>
      </c>
      <c r="E741" s="139" t="n">
        <f aca="false">Aufgaben!F739</f>
        <v>0</v>
      </c>
      <c r="F741" s="139" t="n">
        <f aca="false">Aufgaben!G739</f>
        <v>0</v>
      </c>
    </row>
    <row r="742" customFormat="false" ht="12.75" hidden="false" customHeight="false" outlineLevel="0" collapsed="false">
      <c r="B742" s="136" t="n">
        <f aca="false">Aufgaben!C740</f>
        <v>0</v>
      </c>
      <c r="C742" s="137" t="n">
        <f aca="false">Aufgaben!D740</f>
        <v>0</v>
      </c>
      <c r="D742" s="140" t="n">
        <f aca="false">Aufgaben!I740</f>
        <v>0</v>
      </c>
      <c r="E742" s="139" t="n">
        <f aca="false">Aufgaben!F740</f>
        <v>0</v>
      </c>
      <c r="F742" s="139" t="n">
        <f aca="false">Aufgaben!G740</f>
        <v>0</v>
      </c>
    </row>
    <row r="743" customFormat="false" ht="12.75" hidden="false" customHeight="false" outlineLevel="0" collapsed="false">
      <c r="B743" s="136" t="n">
        <f aca="false">Aufgaben!C741</f>
        <v>0</v>
      </c>
      <c r="C743" s="137" t="n">
        <f aca="false">Aufgaben!D741</f>
        <v>0</v>
      </c>
      <c r="D743" s="140" t="n">
        <f aca="false">Aufgaben!I741</f>
        <v>0</v>
      </c>
      <c r="E743" s="139" t="n">
        <f aca="false">Aufgaben!F741</f>
        <v>0</v>
      </c>
      <c r="F743" s="139" t="n">
        <f aca="false">Aufgaben!G741</f>
        <v>0</v>
      </c>
    </row>
    <row r="744" customFormat="false" ht="12.75" hidden="false" customHeight="false" outlineLevel="0" collapsed="false">
      <c r="B744" s="136" t="n">
        <f aca="false">Aufgaben!C742</f>
        <v>0</v>
      </c>
      <c r="C744" s="137" t="n">
        <f aca="false">Aufgaben!D742</f>
        <v>0</v>
      </c>
      <c r="D744" s="140" t="n">
        <f aca="false">Aufgaben!I742</f>
        <v>0</v>
      </c>
      <c r="E744" s="139" t="n">
        <f aca="false">Aufgaben!F742</f>
        <v>0</v>
      </c>
      <c r="F744" s="139" t="n">
        <f aca="false">Aufgaben!G742</f>
        <v>0</v>
      </c>
    </row>
    <row r="745" customFormat="false" ht="12.75" hidden="false" customHeight="false" outlineLevel="0" collapsed="false">
      <c r="B745" s="136" t="n">
        <f aca="false">Aufgaben!C743</f>
        <v>0</v>
      </c>
      <c r="C745" s="137" t="n">
        <f aca="false">Aufgaben!D743</f>
        <v>0</v>
      </c>
      <c r="D745" s="140" t="n">
        <f aca="false">Aufgaben!I743</f>
        <v>0</v>
      </c>
      <c r="E745" s="139" t="n">
        <f aca="false">Aufgaben!F743</f>
        <v>0</v>
      </c>
      <c r="F745" s="139" t="n">
        <f aca="false">Aufgaben!G743</f>
        <v>0</v>
      </c>
    </row>
    <row r="746" customFormat="false" ht="12.75" hidden="false" customHeight="false" outlineLevel="0" collapsed="false">
      <c r="B746" s="136" t="n">
        <f aca="false">Aufgaben!C744</f>
        <v>0</v>
      </c>
      <c r="C746" s="137" t="n">
        <f aca="false">Aufgaben!D744</f>
        <v>0</v>
      </c>
      <c r="D746" s="140" t="n">
        <f aca="false">Aufgaben!I744</f>
        <v>0</v>
      </c>
      <c r="E746" s="139" t="n">
        <f aca="false">Aufgaben!F744</f>
        <v>0</v>
      </c>
      <c r="F746" s="139" t="n">
        <f aca="false">Aufgaben!G744</f>
        <v>0</v>
      </c>
    </row>
    <row r="747" customFormat="false" ht="12.75" hidden="false" customHeight="false" outlineLevel="0" collapsed="false">
      <c r="B747" s="136" t="n">
        <f aca="false">Aufgaben!C745</f>
        <v>0</v>
      </c>
      <c r="C747" s="137" t="n">
        <f aca="false">Aufgaben!D745</f>
        <v>0</v>
      </c>
      <c r="D747" s="140" t="n">
        <f aca="false">Aufgaben!I745</f>
        <v>0</v>
      </c>
      <c r="E747" s="139" t="n">
        <f aca="false">Aufgaben!F745</f>
        <v>0</v>
      </c>
      <c r="F747" s="139" t="n">
        <f aca="false">Aufgaben!G745</f>
        <v>0</v>
      </c>
    </row>
    <row r="748" customFormat="false" ht="12.75" hidden="false" customHeight="false" outlineLevel="0" collapsed="false">
      <c r="B748" s="136" t="n">
        <f aca="false">Aufgaben!C746</f>
        <v>0</v>
      </c>
      <c r="C748" s="137" t="n">
        <f aca="false">Aufgaben!D746</f>
        <v>0</v>
      </c>
      <c r="D748" s="140" t="n">
        <f aca="false">Aufgaben!I746</f>
        <v>0</v>
      </c>
      <c r="E748" s="139" t="n">
        <f aca="false">Aufgaben!F746</f>
        <v>0</v>
      </c>
      <c r="F748" s="139" t="n">
        <f aca="false">Aufgaben!G746</f>
        <v>0</v>
      </c>
    </row>
    <row r="749" customFormat="false" ht="12.75" hidden="false" customHeight="false" outlineLevel="0" collapsed="false">
      <c r="B749" s="136" t="n">
        <f aca="false">Aufgaben!C747</f>
        <v>0</v>
      </c>
      <c r="C749" s="137" t="n">
        <f aca="false">Aufgaben!D747</f>
        <v>0</v>
      </c>
      <c r="D749" s="140" t="n">
        <f aca="false">Aufgaben!I747</f>
        <v>0</v>
      </c>
      <c r="E749" s="139" t="n">
        <f aca="false">Aufgaben!F747</f>
        <v>0</v>
      </c>
      <c r="F749" s="139" t="n">
        <f aca="false">Aufgaben!G747</f>
        <v>0</v>
      </c>
    </row>
    <row r="750" customFormat="false" ht="12.75" hidden="false" customHeight="false" outlineLevel="0" collapsed="false">
      <c r="B750" s="136" t="n">
        <f aca="false">Aufgaben!C748</f>
        <v>0</v>
      </c>
      <c r="C750" s="137" t="n">
        <f aca="false">Aufgaben!D748</f>
        <v>0</v>
      </c>
      <c r="D750" s="140" t="n">
        <f aca="false">Aufgaben!I748</f>
        <v>0</v>
      </c>
      <c r="E750" s="139" t="n">
        <f aca="false">Aufgaben!F748</f>
        <v>0</v>
      </c>
      <c r="F750" s="139" t="n">
        <f aca="false">Aufgaben!G748</f>
        <v>0</v>
      </c>
    </row>
    <row r="751" customFormat="false" ht="12.75" hidden="false" customHeight="false" outlineLevel="0" collapsed="false">
      <c r="B751" s="136" t="n">
        <f aca="false">Aufgaben!C749</f>
        <v>0</v>
      </c>
      <c r="C751" s="137" t="n">
        <f aca="false">Aufgaben!D749</f>
        <v>0</v>
      </c>
      <c r="D751" s="140" t="n">
        <f aca="false">Aufgaben!I749</f>
        <v>0</v>
      </c>
      <c r="E751" s="139" t="n">
        <f aca="false">Aufgaben!F749</f>
        <v>0</v>
      </c>
      <c r="F751" s="139" t="n">
        <f aca="false">Aufgaben!G749</f>
        <v>0</v>
      </c>
    </row>
    <row r="752" customFormat="false" ht="12.75" hidden="false" customHeight="false" outlineLevel="0" collapsed="false">
      <c r="B752" s="136" t="n">
        <f aca="false">Aufgaben!C750</f>
        <v>0</v>
      </c>
      <c r="C752" s="137" t="n">
        <f aca="false">Aufgaben!D750</f>
        <v>0</v>
      </c>
      <c r="D752" s="140" t="n">
        <f aca="false">Aufgaben!I750</f>
        <v>0</v>
      </c>
      <c r="E752" s="139" t="n">
        <f aca="false">Aufgaben!F750</f>
        <v>0</v>
      </c>
      <c r="F752" s="139" t="n">
        <f aca="false">Aufgaben!G750</f>
        <v>0</v>
      </c>
    </row>
    <row r="753" customFormat="false" ht="12.75" hidden="false" customHeight="false" outlineLevel="0" collapsed="false">
      <c r="B753" s="136" t="n">
        <f aca="false">Aufgaben!C751</f>
        <v>0</v>
      </c>
      <c r="C753" s="137" t="n">
        <f aca="false">Aufgaben!D751</f>
        <v>0</v>
      </c>
      <c r="D753" s="140" t="n">
        <f aca="false">Aufgaben!I751</f>
        <v>0</v>
      </c>
      <c r="E753" s="139" t="n">
        <f aca="false">Aufgaben!F751</f>
        <v>0</v>
      </c>
      <c r="F753" s="139" t="n">
        <f aca="false">Aufgaben!G751</f>
        <v>0</v>
      </c>
    </row>
    <row r="754" customFormat="false" ht="12.75" hidden="false" customHeight="false" outlineLevel="0" collapsed="false">
      <c r="B754" s="136" t="n">
        <f aca="false">Aufgaben!C752</f>
        <v>0</v>
      </c>
      <c r="C754" s="137" t="n">
        <f aca="false">Aufgaben!D752</f>
        <v>0</v>
      </c>
      <c r="D754" s="140" t="n">
        <f aca="false">Aufgaben!I752</f>
        <v>0</v>
      </c>
      <c r="E754" s="139" t="n">
        <f aca="false">Aufgaben!F752</f>
        <v>0</v>
      </c>
      <c r="F754" s="139" t="n">
        <f aca="false">Aufgaben!G752</f>
        <v>0</v>
      </c>
    </row>
    <row r="755" customFormat="false" ht="12.75" hidden="false" customHeight="false" outlineLevel="0" collapsed="false">
      <c r="B755" s="136" t="n">
        <f aca="false">Aufgaben!C753</f>
        <v>0</v>
      </c>
      <c r="C755" s="137" t="n">
        <f aca="false">Aufgaben!D753</f>
        <v>0</v>
      </c>
      <c r="D755" s="140" t="n">
        <f aca="false">Aufgaben!I753</f>
        <v>0</v>
      </c>
      <c r="E755" s="139" t="n">
        <f aca="false">Aufgaben!F753</f>
        <v>0</v>
      </c>
      <c r="F755" s="139" t="n">
        <f aca="false">Aufgaben!G753</f>
        <v>0</v>
      </c>
    </row>
    <row r="756" customFormat="false" ht="12.75" hidden="false" customHeight="false" outlineLevel="0" collapsed="false">
      <c r="B756" s="136" t="n">
        <f aca="false">Aufgaben!C754</f>
        <v>0</v>
      </c>
      <c r="C756" s="137" t="n">
        <f aca="false">Aufgaben!D754</f>
        <v>0</v>
      </c>
      <c r="D756" s="140" t="n">
        <f aca="false">Aufgaben!I754</f>
        <v>0</v>
      </c>
      <c r="E756" s="139" t="n">
        <f aca="false">Aufgaben!F754</f>
        <v>0</v>
      </c>
      <c r="F756" s="139" t="n">
        <f aca="false">Aufgaben!G754</f>
        <v>0</v>
      </c>
    </row>
    <row r="757" customFormat="false" ht="12.75" hidden="false" customHeight="false" outlineLevel="0" collapsed="false">
      <c r="B757" s="136" t="n">
        <f aca="false">Aufgaben!C755</f>
        <v>0</v>
      </c>
      <c r="C757" s="137" t="n">
        <f aca="false">Aufgaben!D755</f>
        <v>0</v>
      </c>
      <c r="D757" s="140" t="n">
        <f aca="false">Aufgaben!I755</f>
        <v>0</v>
      </c>
      <c r="E757" s="139" t="n">
        <f aca="false">Aufgaben!F755</f>
        <v>0</v>
      </c>
      <c r="F757" s="139" t="n">
        <f aca="false">Aufgaben!G755</f>
        <v>0</v>
      </c>
    </row>
    <row r="758" customFormat="false" ht="12.75" hidden="false" customHeight="false" outlineLevel="0" collapsed="false">
      <c r="B758" s="136" t="n">
        <f aca="false">Aufgaben!C756</f>
        <v>0</v>
      </c>
      <c r="C758" s="137" t="n">
        <f aca="false">Aufgaben!D756</f>
        <v>0</v>
      </c>
      <c r="D758" s="140" t="n">
        <f aca="false">Aufgaben!I756</f>
        <v>0</v>
      </c>
      <c r="E758" s="139" t="n">
        <f aca="false">Aufgaben!F756</f>
        <v>0</v>
      </c>
      <c r="F758" s="139" t="n">
        <f aca="false">Aufgaben!G756</f>
        <v>0</v>
      </c>
    </row>
    <row r="759" customFormat="false" ht="12.75" hidden="false" customHeight="false" outlineLevel="0" collapsed="false">
      <c r="B759" s="136" t="n">
        <f aca="false">Aufgaben!C757</f>
        <v>0</v>
      </c>
      <c r="C759" s="137" t="n">
        <f aca="false">Aufgaben!D757</f>
        <v>0</v>
      </c>
      <c r="D759" s="140" t="n">
        <f aca="false">Aufgaben!I757</f>
        <v>0</v>
      </c>
      <c r="E759" s="139" t="n">
        <f aca="false">Aufgaben!F757</f>
        <v>0</v>
      </c>
      <c r="F759" s="139" t="n">
        <f aca="false">Aufgaben!G757</f>
        <v>0</v>
      </c>
    </row>
    <row r="760" customFormat="false" ht="12.75" hidden="false" customHeight="false" outlineLevel="0" collapsed="false">
      <c r="B760" s="136" t="n">
        <f aca="false">Aufgaben!C758</f>
        <v>0</v>
      </c>
      <c r="C760" s="137" t="n">
        <f aca="false">Aufgaben!D758</f>
        <v>0</v>
      </c>
      <c r="D760" s="140" t="n">
        <f aca="false">Aufgaben!I758</f>
        <v>0</v>
      </c>
      <c r="E760" s="139" t="n">
        <f aca="false">Aufgaben!F758</f>
        <v>0</v>
      </c>
      <c r="F760" s="139" t="n">
        <f aca="false">Aufgaben!G758</f>
        <v>0</v>
      </c>
    </row>
    <row r="761" customFormat="false" ht="12.75" hidden="false" customHeight="false" outlineLevel="0" collapsed="false">
      <c r="B761" s="136" t="n">
        <f aca="false">Aufgaben!C759</f>
        <v>0</v>
      </c>
      <c r="C761" s="137" t="n">
        <f aca="false">Aufgaben!D759</f>
        <v>0</v>
      </c>
      <c r="D761" s="140" t="n">
        <f aca="false">Aufgaben!I759</f>
        <v>0</v>
      </c>
      <c r="E761" s="139" t="n">
        <f aca="false">Aufgaben!F759</f>
        <v>0</v>
      </c>
      <c r="F761" s="139" t="n">
        <f aca="false">Aufgaben!G759</f>
        <v>0</v>
      </c>
    </row>
    <row r="762" customFormat="false" ht="12.75" hidden="false" customHeight="false" outlineLevel="0" collapsed="false">
      <c r="B762" s="136" t="n">
        <f aca="false">Aufgaben!C760</f>
        <v>0</v>
      </c>
      <c r="C762" s="137" t="n">
        <f aca="false">Aufgaben!D760</f>
        <v>0</v>
      </c>
      <c r="D762" s="140" t="n">
        <f aca="false">Aufgaben!I760</f>
        <v>0</v>
      </c>
      <c r="E762" s="139" t="n">
        <f aca="false">Aufgaben!F760</f>
        <v>0</v>
      </c>
      <c r="F762" s="139" t="n">
        <f aca="false">Aufgaben!G760</f>
        <v>0</v>
      </c>
    </row>
    <row r="763" customFormat="false" ht="12.75" hidden="false" customHeight="false" outlineLevel="0" collapsed="false">
      <c r="B763" s="136" t="n">
        <f aca="false">Aufgaben!C761</f>
        <v>0</v>
      </c>
      <c r="C763" s="137" t="n">
        <f aca="false">Aufgaben!D761</f>
        <v>0</v>
      </c>
      <c r="D763" s="140" t="n">
        <f aca="false">Aufgaben!I761</f>
        <v>0</v>
      </c>
      <c r="E763" s="139" t="n">
        <f aca="false">Aufgaben!F761</f>
        <v>0</v>
      </c>
      <c r="F763" s="139" t="n">
        <f aca="false">Aufgaben!G761</f>
        <v>0</v>
      </c>
    </row>
    <row r="764" customFormat="false" ht="12.75" hidden="false" customHeight="false" outlineLevel="0" collapsed="false">
      <c r="B764" s="136" t="n">
        <f aca="false">Aufgaben!C762</f>
        <v>0</v>
      </c>
      <c r="C764" s="137" t="n">
        <f aca="false">Aufgaben!D762</f>
        <v>0</v>
      </c>
      <c r="D764" s="140" t="n">
        <f aca="false">Aufgaben!I762</f>
        <v>0</v>
      </c>
      <c r="E764" s="139" t="n">
        <f aca="false">Aufgaben!F762</f>
        <v>0</v>
      </c>
      <c r="F764" s="139" t="n">
        <f aca="false">Aufgaben!G762</f>
        <v>0</v>
      </c>
    </row>
    <row r="765" customFormat="false" ht="12.75" hidden="false" customHeight="false" outlineLevel="0" collapsed="false">
      <c r="B765" s="136" t="n">
        <f aca="false">Aufgaben!C763</f>
        <v>0</v>
      </c>
      <c r="C765" s="137" t="n">
        <f aca="false">Aufgaben!D763</f>
        <v>0</v>
      </c>
      <c r="D765" s="140" t="n">
        <f aca="false">Aufgaben!I763</f>
        <v>0</v>
      </c>
      <c r="E765" s="139" t="n">
        <f aca="false">Aufgaben!F763</f>
        <v>0</v>
      </c>
      <c r="F765" s="139" t="n">
        <f aca="false">Aufgaben!G763</f>
        <v>0</v>
      </c>
    </row>
    <row r="766" customFormat="false" ht="12.75" hidden="false" customHeight="false" outlineLevel="0" collapsed="false">
      <c r="B766" s="136" t="n">
        <f aca="false">Aufgaben!C764</f>
        <v>0</v>
      </c>
      <c r="C766" s="137" t="n">
        <f aca="false">Aufgaben!D764</f>
        <v>0</v>
      </c>
      <c r="D766" s="140" t="n">
        <f aca="false">Aufgaben!I764</f>
        <v>0</v>
      </c>
      <c r="E766" s="139" t="n">
        <f aca="false">Aufgaben!F764</f>
        <v>0</v>
      </c>
      <c r="F766" s="139" t="n">
        <f aca="false">Aufgaben!G764</f>
        <v>0</v>
      </c>
    </row>
    <row r="767" customFormat="false" ht="12.75" hidden="false" customHeight="false" outlineLevel="0" collapsed="false">
      <c r="B767" s="136" t="n">
        <f aca="false">Aufgaben!C765</f>
        <v>0</v>
      </c>
      <c r="C767" s="137" t="n">
        <f aca="false">Aufgaben!D765</f>
        <v>0</v>
      </c>
      <c r="D767" s="140" t="n">
        <f aca="false">Aufgaben!I765</f>
        <v>0</v>
      </c>
      <c r="E767" s="139" t="n">
        <f aca="false">Aufgaben!F765</f>
        <v>0</v>
      </c>
      <c r="F767" s="139" t="n">
        <f aca="false">Aufgaben!G765</f>
        <v>0</v>
      </c>
    </row>
    <row r="768" customFormat="false" ht="12.75" hidden="false" customHeight="false" outlineLevel="0" collapsed="false">
      <c r="B768" s="136" t="n">
        <f aca="false">Aufgaben!C766</f>
        <v>0</v>
      </c>
      <c r="C768" s="137" t="n">
        <f aca="false">Aufgaben!D766</f>
        <v>0</v>
      </c>
      <c r="D768" s="140" t="n">
        <f aca="false">Aufgaben!I766</f>
        <v>0</v>
      </c>
      <c r="E768" s="139" t="n">
        <f aca="false">Aufgaben!F766</f>
        <v>0</v>
      </c>
      <c r="F768" s="139" t="n">
        <f aca="false">Aufgaben!G766</f>
        <v>0</v>
      </c>
    </row>
    <row r="769" customFormat="false" ht="12.75" hidden="false" customHeight="false" outlineLevel="0" collapsed="false">
      <c r="B769" s="136" t="n">
        <f aca="false">Aufgaben!C767</f>
        <v>0</v>
      </c>
      <c r="C769" s="137" t="n">
        <f aca="false">Aufgaben!D767</f>
        <v>0</v>
      </c>
      <c r="D769" s="140" t="n">
        <f aca="false">Aufgaben!I767</f>
        <v>0</v>
      </c>
      <c r="E769" s="139" t="n">
        <f aca="false">Aufgaben!F767</f>
        <v>0</v>
      </c>
      <c r="F769" s="139" t="n">
        <f aca="false">Aufgaben!G767</f>
        <v>0</v>
      </c>
    </row>
    <row r="770" customFormat="false" ht="12.75" hidden="false" customHeight="false" outlineLevel="0" collapsed="false">
      <c r="B770" s="136" t="n">
        <f aca="false">Aufgaben!C768</f>
        <v>0</v>
      </c>
      <c r="C770" s="137" t="n">
        <f aca="false">Aufgaben!D768</f>
        <v>0</v>
      </c>
      <c r="D770" s="140" t="n">
        <f aca="false">Aufgaben!I768</f>
        <v>0</v>
      </c>
      <c r="E770" s="139" t="n">
        <f aca="false">Aufgaben!F768</f>
        <v>0</v>
      </c>
      <c r="F770" s="139" t="n">
        <f aca="false">Aufgaben!G768</f>
        <v>0</v>
      </c>
    </row>
    <row r="771" customFormat="false" ht="12.75" hidden="false" customHeight="false" outlineLevel="0" collapsed="false">
      <c r="B771" s="136" t="n">
        <f aca="false">Aufgaben!C769</f>
        <v>0</v>
      </c>
      <c r="C771" s="137" t="n">
        <f aca="false">Aufgaben!D769</f>
        <v>0</v>
      </c>
      <c r="D771" s="140" t="n">
        <f aca="false">Aufgaben!I769</f>
        <v>0</v>
      </c>
      <c r="E771" s="139" t="n">
        <f aca="false">Aufgaben!F769</f>
        <v>0</v>
      </c>
      <c r="F771" s="139" t="n">
        <f aca="false">Aufgaben!G769</f>
        <v>0</v>
      </c>
    </row>
    <row r="772" customFormat="false" ht="12.75" hidden="false" customHeight="false" outlineLevel="0" collapsed="false">
      <c r="B772" s="136" t="n">
        <f aca="false">Aufgaben!C770</f>
        <v>0</v>
      </c>
      <c r="C772" s="137" t="n">
        <f aca="false">Aufgaben!D770</f>
        <v>0</v>
      </c>
      <c r="D772" s="140" t="n">
        <f aca="false">Aufgaben!I770</f>
        <v>0</v>
      </c>
      <c r="E772" s="139" t="n">
        <f aca="false">Aufgaben!F770</f>
        <v>0</v>
      </c>
      <c r="F772" s="139" t="n">
        <f aca="false">Aufgaben!G770</f>
        <v>0</v>
      </c>
    </row>
    <row r="773" customFormat="false" ht="12.75" hidden="false" customHeight="false" outlineLevel="0" collapsed="false">
      <c r="B773" s="136" t="n">
        <f aca="false">Aufgaben!C771</f>
        <v>0</v>
      </c>
      <c r="C773" s="137" t="n">
        <f aca="false">Aufgaben!D771</f>
        <v>0</v>
      </c>
      <c r="D773" s="140" t="n">
        <f aca="false">Aufgaben!I771</f>
        <v>0</v>
      </c>
      <c r="E773" s="139" t="n">
        <f aca="false">Aufgaben!F771</f>
        <v>0</v>
      </c>
      <c r="F773" s="139" t="n">
        <f aca="false">Aufgaben!G771</f>
        <v>0</v>
      </c>
    </row>
    <row r="774" customFormat="false" ht="12.75" hidden="false" customHeight="false" outlineLevel="0" collapsed="false">
      <c r="B774" s="136" t="n">
        <f aca="false">Aufgaben!C772</f>
        <v>0</v>
      </c>
      <c r="C774" s="137" t="n">
        <f aca="false">Aufgaben!D772</f>
        <v>0</v>
      </c>
      <c r="D774" s="140" t="n">
        <f aca="false">Aufgaben!I772</f>
        <v>0</v>
      </c>
      <c r="E774" s="139" t="n">
        <f aca="false">Aufgaben!F772</f>
        <v>0</v>
      </c>
      <c r="F774" s="139" t="n">
        <f aca="false">Aufgaben!G772</f>
        <v>0</v>
      </c>
    </row>
    <row r="775" customFormat="false" ht="12.75" hidden="false" customHeight="false" outlineLevel="0" collapsed="false">
      <c r="B775" s="136" t="n">
        <f aca="false">Aufgaben!C773</f>
        <v>0</v>
      </c>
      <c r="C775" s="137" t="n">
        <f aca="false">Aufgaben!D773</f>
        <v>0</v>
      </c>
      <c r="D775" s="140" t="n">
        <f aca="false">Aufgaben!I773</f>
        <v>0</v>
      </c>
      <c r="E775" s="139" t="n">
        <f aca="false">Aufgaben!F773</f>
        <v>0</v>
      </c>
      <c r="F775" s="139" t="n">
        <f aca="false">Aufgaben!G773</f>
        <v>0</v>
      </c>
    </row>
    <row r="776" customFormat="false" ht="12.75" hidden="false" customHeight="false" outlineLevel="0" collapsed="false">
      <c r="B776" s="136" t="n">
        <f aca="false">Aufgaben!C774</f>
        <v>0</v>
      </c>
      <c r="C776" s="137" t="n">
        <f aca="false">Aufgaben!D774</f>
        <v>0</v>
      </c>
      <c r="D776" s="140" t="n">
        <f aca="false">Aufgaben!I774</f>
        <v>0</v>
      </c>
      <c r="E776" s="139" t="n">
        <f aca="false">Aufgaben!F774</f>
        <v>0</v>
      </c>
      <c r="F776" s="139" t="n">
        <f aca="false">Aufgaben!G774</f>
        <v>0</v>
      </c>
    </row>
    <row r="777" customFormat="false" ht="12.75" hidden="false" customHeight="false" outlineLevel="0" collapsed="false">
      <c r="B777" s="136" t="n">
        <f aca="false">Aufgaben!C775</f>
        <v>0</v>
      </c>
      <c r="C777" s="137" t="n">
        <f aca="false">Aufgaben!D775</f>
        <v>0</v>
      </c>
      <c r="D777" s="140" t="n">
        <f aca="false">Aufgaben!I775</f>
        <v>0</v>
      </c>
      <c r="E777" s="139" t="n">
        <f aca="false">Aufgaben!F775</f>
        <v>0</v>
      </c>
      <c r="F777" s="139" t="n">
        <f aca="false">Aufgaben!G775</f>
        <v>0</v>
      </c>
    </row>
    <row r="778" customFormat="false" ht="12.75" hidden="false" customHeight="false" outlineLevel="0" collapsed="false">
      <c r="B778" s="136" t="n">
        <f aca="false">Aufgaben!C776</f>
        <v>0</v>
      </c>
      <c r="C778" s="137" t="n">
        <f aca="false">Aufgaben!D776</f>
        <v>0</v>
      </c>
      <c r="D778" s="140" t="n">
        <f aca="false">Aufgaben!I776</f>
        <v>0</v>
      </c>
      <c r="E778" s="139" t="n">
        <f aca="false">Aufgaben!F776</f>
        <v>0</v>
      </c>
      <c r="F778" s="139" t="n">
        <f aca="false">Aufgaben!G776</f>
        <v>0</v>
      </c>
    </row>
    <row r="779" customFormat="false" ht="12.75" hidden="false" customHeight="false" outlineLevel="0" collapsed="false">
      <c r="B779" s="136" t="n">
        <f aca="false">Aufgaben!C777</f>
        <v>0</v>
      </c>
      <c r="C779" s="137" t="n">
        <f aca="false">Aufgaben!D777</f>
        <v>0</v>
      </c>
      <c r="D779" s="140" t="n">
        <f aca="false">Aufgaben!I777</f>
        <v>0</v>
      </c>
      <c r="E779" s="139" t="n">
        <f aca="false">Aufgaben!F777</f>
        <v>0</v>
      </c>
      <c r="F779" s="139" t="n">
        <f aca="false">Aufgaben!G777</f>
        <v>0</v>
      </c>
    </row>
    <row r="780" customFormat="false" ht="12.75" hidden="false" customHeight="false" outlineLevel="0" collapsed="false">
      <c r="B780" s="136" t="n">
        <f aca="false">Aufgaben!C778</f>
        <v>0</v>
      </c>
      <c r="C780" s="137" t="n">
        <f aca="false">Aufgaben!D778</f>
        <v>0</v>
      </c>
      <c r="D780" s="140" t="n">
        <f aca="false">Aufgaben!I778</f>
        <v>0</v>
      </c>
      <c r="E780" s="139" t="n">
        <f aca="false">Aufgaben!F778</f>
        <v>0</v>
      </c>
      <c r="F780" s="139" t="n">
        <f aca="false">Aufgaben!G778</f>
        <v>0</v>
      </c>
    </row>
    <row r="781" customFormat="false" ht="12.75" hidden="false" customHeight="false" outlineLevel="0" collapsed="false">
      <c r="B781" s="136" t="n">
        <f aca="false">Aufgaben!C779</f>
        <v>0</v>
      </c>
      <c r="C781" s="137" t="n">
        <f aca="false">Aufgaben!D779</f>
        <v>0</v>
      </c>
      <c r="D781" s="140" t="n">
        <f aca="false">Aufgaben!I779</f>
        <v>0</v>
      </c>
      <c r="E781" s="139" t="n">
        <f aca="false">Aufgaben!F779</f>
        <v>0</v>
      </c>
      <c r="F781" s="139" t="n">
        <f aca="false">Aufgaben!G779</f>
        <v>0</v>
      </c>
    </row>
    <row r="782" customFormat="false" ht="12.75" hidden="false" customHeight="false" outlineLevel="0" collapsed="false">
      <c r="B782" s="136" t="n">
        <f aca="false">Aufgaben!C780</f>
        <v>0</v>
      </c>
      <c r="C782" s="137" t="n">
        <f aca="false">Aufgaben!D780</f>
        <v>0</v>
      </c>
      <c r="D782" s="140" t="n">
        <f aca="false">Aufgaben!I780</f>
        <v>0</v>
      </c>
      <c r="E782" s="139" t="n">
        <f aca="false">Aufgaben!F780</f>
        <v>0</v>
      </c>
      <c r="F782" s="139" t="n">
        <f aca="false">Aufgaben!G780</f>
        <v>0</v>
      </c>
    </row>
    <row r="783" customFormat="false" ht="12.75" hidden="false" customHeight="false" outlineLevel="0" collapsed="false">
      <c r="B783" s="136" t="n">
        <f aca="false">Aufgaben!C781</f>
        <v>0</v>
      </c>
      <c r="C783" s="137" t="n">
        <f aca="false">Aufgaben!D781</f>
        <v>0</v>
      </c>
      <c r="D783" s="140" t="n">
        <f aca="false">Aufgaben!I781</f>
        <v>0</v>
      </c>
      <c r="E783" s="139" t="n">
        <f aca="false">Aufgaben!F781</f>
        <v>0</v>
      </c>
      <c r="F783" s="139" t="n">
        <f aca="false">Aufgaben!G781</f>
        <v>0</v>
      </c>
    </row>
    <row r="784" customFormat="false" ht="12.75" hidden="false" customHeight="false" outlineLevel="0" collapsed="false">
      <c r="B784" s="136" t="n">
        <f aca="false">Aufgaben!C782</f>
        <v>0</v>
      </c>
      <c r="C784" s="137" t="n">
        <f aca="false">Aufgaben!D782</f>
        <v>0</v>
      </c>
      <c r="D784" s="140" t="n">
        <f aca="false">Aufgaben!I782</f>
        <v>0</v>
      </c>
      <c r="E784" s="139" t="n">
        <f aca="false">Aufgaben!F782</f>
        <v>0</v>
      </c>
      <c r="F784" s="139" t="n">
        <f aca="false">Aufgaben!G782</f>
        <v>0</v>
      </c>
    </row>
    <row r="785" customFormat="false" ht="12.75" hidden="false" customHeight="false" outlineLevel="0" collapsed="false">
      <c r="B785" s="136" t="n">
        <f aca="false">Aufgaben!C783</f>
        <v>0</v>
      </c>
      <c r="C785" s="137" t="n">
        <f aca="false">Aufgaben!D783</f>
        <v>0</v>
      </c>
      <c r="D785" s="140" t="n">
        <f aca="false">Aufgaben!I783</f>
        <v>0</v>
      </c>
      <c r="E785" s="139" t="n">
        <f aca="false">Aufgaben!F783</f>
        <v>0</v>
      </c>
      <c r="F785" s="139" t="n">
        <f aca="false">Aufgaben!G783</f>
        <v>0</v>
      </c>
    </row>
    <row r="786" customFormat="false" ht="12.75" hidden="false" customHeight="false" outlineLevel="0" collapsed="false">
      <c r="B786" s="136" t="n">
        <f aca="false">Aufgaben!C784</f>
        <v>0</v>
      </c>
      <c r="C786" s="137" t="n">
        <f aca="false">Aufgaben!D784</f>
        <v>0</v>
      </c>
      <c r="D786" s="140" t="n">
        <f aca="false">Aufgaben!I784</f>
        <v>0</v>
      </c>
      <c r="E786" s="139" t="n">
        <f aca="false">Aufgaben!F784</f>
        <v>0</v>
      </c>
      <c r="F786" s="139" t="n">
        <f aca="false">Aufgaben!G784</f>
        <v>0</v>
      </c>
    </row>
    <row r="787" customFormat="false" ht="12.75" hidden="false" customHeight="false" outlineLevel="0" collapsed="false">
      <c r="B787" s="136" t="n">
        <f aca="false">Aufgaben!C785</f>
        <v>0</v>
      </c>
      <c r="C787" s="137" t="n">
        <f aca="false">Aufgaben!D785</f>
        <v>0</v>
      </c>
      <c r="D787" s="140" t="n">
        <f aca="false">Aufgaben!I785</f>
        <v>0</v>
      </c>
      <c r="E787" s="139" t="n">
        <f aca="false">Aufgaben!F785</f>
        <v>0</v>
      </c>
      <c r="F787" s="139" t="n">
        <f aca="false">Aufgaben!G785</f>
        <v>0</v>
      </c>
    </row>
    <row r="788" customFormat="false" ht="12.75" hidden="false" customHeight="false" outlineLevel="0" collapsed="false">
      <c r="B788" s="136" t="n">
        <f aca="false">Aufgaben!C786</f>
        <v>0</v>
      </c>
      <c r="C788" s="137" t="n">
        <f aca="false">Aufgaben!D786</f>
        <v>0</v>
      </c>
      <c r="D788" s="140" t="n">
        <f aca="false">Aufgaben!I786</f>
        <v>0</v>
      </c>
      <c r="E788" s="139" t="n">
        <f aca="false">Aufgaben!F786</f>
        <v>0</v>
      </c>
      <c r="F788" s="139" t="n">
        <f aca="false">Aufgaben!G786</f>
        <v>0</v>
      </c>
    </row>
    <row r="789" customFormat="false" ht="12.75" hidden="false" customHeight="false" outlineLevel="0" collapsed="false">
      <c r="B789" s="136" t="n">
        <f aca="false">Aufgaben!C787</f>
        <v>0</v>
      </c>
      <c r="C789" s="137" t="n">
        <f aca="false">Aufgaben!D787</f>
        <v>0</v>
      </c>
      <c r="D789" s="140" t="n">
        <f aca="false">Aufgaben!I787</f>
        <v>0</v>
      </c>
      <c r="E789" s="139" t="n">
        <f aca="false">Aufgaben!F787</f>
        <v>0</v>
      </c>
      <c r="F789" s="139" t="n">
        <f aca="false">Aufgaben!G787</f>
        <v>0</v>
      </c>
    </row>
    <row r="790" customFormat="false" ht="12.75" hidden="false" customHeight="false" outlineLevel="0" collapsed="false">
      <c r="B790" s="136" t="n">
        <f aca="false">Aufgaben!C788</f>
        <v>0</v>
      </c>
      <c r="C790" s="137" t="n">
        <f aca="false">Aufgaben!D788</f>
        <v>0</v>
      </c>
      <c r="D790" s="140" t="n">
        <f aca="false">Aufgaben!I788</f>
        <v>0</v>
      </c>
      <c r="E790" s="139" t="n">
        <f aca="false">Aufgaben!F788</f>
        <v>0</v>
      </c>
      <c r="F790" s="139" t="n">
        <f aca="false">Aufgaben!G788</f>
        <v>0</v>
      </c>
    </row>
    <row r="791" customFormat="false" ht="12.75" hidden="false" customHeight="false" outlineLevel="0" collapsed="false">
      <c r="B791" s="136" t="n">
        <f aca="false">Aufgaben!C789</f>
        <v>0</v>
      </c>
      <c r="C791" s="137" t="n">
        <f aca="false">Aufgaben!D789</f>
        <v>0</v>
      </c>
      <c r="D791" s="140" t="n">
        <f aca="false">Aufgaben!I789</f>
        <v>0</v>
      </c>
      <c r="E791" s="139" t="n">
        <f aca="false">Aufgaben!F789</f>
        <v>0</v>
      </c>
      <c r="F791" s="139" t="n">
        <f aca="false">Aufgaben!G789</f>
        <v>0</v>
      </c>
    </row>
    <row r="792" customFormat="false" ht="12.75" hidden="false" customHeight="false" outlineLevel="0" collapsed="false">
      <c r="B792" s="136" t="n">
        <f aca="false">Aufgaben!C790</f>
        <v>0</v>
      </c>
      <c r="C792" s="137" t="n">
        <f aca="false">Aufgaben!D790</f>
        <v>0</v>
      </c>
      <c r="D792" s="140" t="n">
        <f aca="false">Aufgaben!I790</f>
        <v>0</v>
      </c>
      <c r="E792" s="139" t="n">
        <f aca="false">Aufgaben!F790</f>
        <v>0</v>
      </c>
      <c r="F792" s="139" t="n">
        <f aca="false">Aufgaben!G790</f>
        <v>0</v>
      </c>
    </row>
    <row r="793" customFormat="false" ht="12.75" hidden="false" customHeight="false" outlineLevel="0" collapsed="false">
      <c r="B793" s="136" t="n">
        <f aca="false">Aufgaben!C791</f>
        <v>0</v>
      </c>
      <c r="C793" s="137" t="n">
        <f aca="false">Aufgaben!D791</f>
        <v>0</v>
      </c>
      <c r="D793" s="140" t="n">
        <f aca="false">Aufgaben!I791</f>
        <v>0</v>
      </c>
      <c r="E793" s="139" t="n">
        <f aca="false">Aufgaben!F791</f>
        <v>0</v>
      </c>
      <c r="F793" s="139" t="n">
        <f aca="false">Aufgaben!G791</f>
        <v>0</v>
      </c>
    </row>
    <row r="794" customFormat="false" ht="12.75" hidden="false" customHeight="false" outlineLevel="0" collapsed="false">
      <c r="B794" s="136" t="n">
        <f aca="false">Aufgaben!C792</f>
        <v>0</v>
      </c>
      <c r="C794" s="137" t="n">
        <f aca="false">Aufgaben!D792</f>
        <v>0</v>
      </c>
      <c r="D794" s="140" t="n">
        <f aca="false">Aufgaben!I792</f>
        <v>0</v>
      </c>
      <c r="E794" s="139" t="n">
        <f aca="false">Aufgaben!F792</f>
        <v>0</v>
      </c>
      <c r="F794" s="139" t="n">
        <f aca="false">Aufgaben!G792</f>
        <v>0</v>
      </c>
    </row>
    <row r="795" customFormat="false" ht="12.75" hidden="false" customHeight="false" outlineLevel="0" collapsed="false">
      <c r="B795" s="136" t="n">
        <f aca="false">Aufgaben!C793</f>
        <v>0</v>
      </c>
      <c r="C795" s="137" t="n">
        <f aca="false">Aufgaben!D793</f>
        <v>0</v>
      </c>
      <c r="D795" s="140" t="n">
        <f aca="false">Aufgaben!I793</f>
        <v>0</v>
      </c>
      <c r="E795" s="139" t="n">
        <f aca="false">Aufgaben!F793</f>
        <v>0</v>
      </c>
      <c r="F795" s="139" t="n">
        <f aca="false">Aufgaben!G793</f>
        <v>0</v>
      </c>
    </row>
    <row r="796" customFormat="false" ht="12.75" hidden="false" customHeight="false" outlineLevel="0" collapsed="false">
      <c r="B796" s="136" t="n">
        <f aca="false">Aufgaben!C794</f>
        <v>0</v>
      </c>
      <c r="C796" s="137" t="n">
        <f aca="false">Aufgaben!D794</f>
        <v>0</v>
      </c>
      <c r="D796" s="140" t="n">
        <f aca="false">Aufgaben!I794</f>
        <v>0</v>
      </c>
      <c r="E796" s="139" t="n">
        <f aca="false">Aufgaben!F794</f>
        <v>0</v>
      </c>
      <c r="F796" s="139" t="n">
        <f aca="false">Aufgaben!G794</f>
        <v>0</v>
      </c>
    </row>
    <row r="797" customFormat="false" ht="12.75" hidden="false" customHeight="false" outlineLevel="0" collapsed="false">
      <c r="B797" s="136" t="n">
        <f aca="false">Aufgaben!C795</f>
        <v>0</v>
      </c>
      <c r="C797" s="137" t="n">
        <f aca="false">Aufgaben!D795</f>
        <v>0</v>
      </c>
      <c r="D797" s="140" t="n">
        <f aca="false">Aufgaben!I795</f>
        <v>0</v>
      </c>
      <c r="E797" s="139" t="n">
        <f aca="false">Aufgaben!F795</f>
        <v>0</v>
      </c>
      <c r="F797" s="139" t="n">
        <f aca="false">Aufgaben!G795</f>
        <v>0</v>
      </c>
    </row>
    <row r="798" customFormat="false" ht="12.75" hidden="false" customHeight="false" outlineLevel="0" collapsed="false">
      <c r="B798" s="136" t="n">
        <f aca="false">Aufgaben!C796</f>
        <v>0</v>
      </c>
      <c r="C798" s="137" t="n">
        <f aca="false">Aufgaben!D796</f>
        <v>0</v>
      </c>
      <c r="D798" s="140" t="n">
        <f aca="false">Aufgaben!I796</f>
        <v>0</v>
      </c>
      <c r="E798" s="139" t="n">
        <f aca="false">Aufgaben!F796</f>
        <v>0</v>
      </c>
      <c r="F798" s="139" t="n">
        <f aca="false">Aufgaben!G796</f>
        <v>0</v>
      </c>
    </row>
    <row r="799" customFormat="false" ht="12.75" hidden="false" customHeight="false" outlineLevel="0" collapsed="false">
      <c r="B799" s="136" t="n">
        <f aca="false">Aufgaben!C797</f>
        <v>0</v>
      </c>
      <c r="C799" s="137" t="n">
        <f aca="false">Aufgaben!D797</f>
        <v>0</v>
      </c>
      <c r="D799" s="140" t="n">
        <f aca="false">Aufgaben!I797</f>
        <v>0</v>
      </c>
      <c r="E799" s="139" t="n">
        <f aca="false">Aufgaben!F797</f>
        <v>0</v>
      </c>
      <c r="F799" s="139" t="n">
        <f aca="false">Aufgaben!G797</f>
        <v>0</v>
      </c>
    </row>
    <row r="800" customFormat="false" ht="12.75" hidden="false" customHeight="false" outlineLevel="0" collapsed="false">
      <c r="B800" s="136" t="n">
        <f aca="false">Aufgaben!C798</f>
        <v>0</v>
      </c>
      <c r="C800" s="137" t="n">
        <f aca="false">Aufgaben!D798</f>
        <v>0</v>
      </c>
      <c r="D800" s="140" t="n">
        <f aca="false">Aufgaben!I798</f>
        <v>0</v>
      </c>
      <c r="E800" s="139" t="n">
        <f aca="false">Aufgaben!F798</f>
        <v>0</v>
      </c>
      <c r="F800" s="139" t="n">
        <f aca="false">Aufgaben!G798</f>
        <v>0</v>
      </c>
    </row>
    <row r="801" customFormat="false" ht="12.75" hidden="false" customHeight="false" outlineLevel="0" collapsed="false">
      <c r="B801" s="136" t="n">
        <f aca="false">Aufgaben!C799</f>
        <v>0</v>
      </c>
      <c r="C801" s="137" t="n">
        <f aca="false">Aufgaben!D799</f>
        <v>0</v>
      </c>
      <c r="D801" s="140" t="n">
        <f aca="false">Aufgaben!I799</f>
        <v>0</v>
      </c>
      <c r="E801" s="139" t="n">
        <f aca="false">Aufgaben!F799</f>
        <v>0</v>
      </c>
      <c r="F801" s="139" t="n">
        <f aca="false">Aufgaben!G799</f>
        <v>0</v>
      </c>
    </row>
    <row r="802" customFormat="false" ht="12.75" hidden="false" customHeight="false" outlineLevel="0" collapsed="false">
      <c r="B802" s="136" t="n">
        <f aca="false">Aufgaben!C800</f>
        <v>0</v>
      </c>
      <c r="C802" s="137" t="n">
        <f aca="false">Aufgaben!D800</f>
        <v>0</v>
      </c>
      <c r="D802" s="140" t="n">
        <f aca="false">Aufgaben!I800</f>
        <v>0</v>
      </c>
      <c r="E802" s="139" t="n">
        <f aca="false">Aufgaben!F800</f>
        <v>0</v>
      </c>
      <c r="F802" s="139" t="n">
        <f aca="false">Aufgaben!G800</f>
        <v>0</v>
      </c>
    </row>
    <row r="803" customFormat="false" ht="12.75" hidden="false" customHeight="false" outlineLevel="0" collapsed="false">
      <c r="B803" s="136" t="n">
        <f aca="false">Aufgaben!C801</f>
        <v>0</v>
      </c>
      <c r="C803" s="137" t="n">
        <f aca="false">Aufgaben!D801</f>
        <v>0</v>
      </c>
      <c r="D803" s="140" t="n">
        <f aca="false">Aufgaben!I801</f>
        <v>0</v>
      </c>
      <c r="E803" s="139" t="n">
        <f aca="false">Aufgaben!F801</f>
        <v>0</v>
      </c>
      <c r="F803" s="139" t="n">
        <f aca="false">Aufgaben!G801</f>
        <v>0</v>
      </c>
    </row>
    <row r="804" customFormat="false" ht="12.75" hidden="false" customHeight="false" outlineLevel="0" collapsed="false">
      <c r="B804" s="136" t="n">
        <f aca="false">Aufgaben!C802</f>
        <v>0</v>
      </c>
      <c r="C804" s="137" t="n">
        <f aca="false">Aufgaben!D802</f>
        <v>0</v>
      </c>
      <c r="D804" s="140" t="n">
        <f aca="false">Aufgaben!I802</f>
        <v>0</v>
      </c>
      <c r="E804" s="139" t="n">
        <f aca="false">Aufgaben!F802</f>
        <v>0</v>
      </c>
      <c r="F804" s="139" t="n">
        <f aca="false">Aufgaben!G802</f>
        <v>0</v>
      </c>
    </row>
    <row r="805" customFormat="false" ht="12.75" hidden="false" customHeight="false" outlineLevel="0" collapsed="false">
      <c r="B805" s="136" t="n">
        <f aca="false">Aufgaben!C803</f>
        <v>0</v>
      </c>
      <c r="C805" s="137" t="n">
        <f aca="false">Aufgaben!D803</f>
        <v>0</v>
      </c>
      <c r="D805" s="140" t="n">
        <f aca="false">Aufgaben!I803</f>
        <v>0</v>
      </c>
      <c r="E805" s="139" t="n">
        <f aca="false">Aufgaben!F803</f>
        <v>0</v>
      </c>
      <c r="F805" s="139" t="n">
        <f aca="false">Aufgaben!G803</f>
        <v>0</v>
      </c>
    </row>
    <row r="806" customFormat="false" ht="12.75" hidden="false" customHeight="false" outlineLevel="0" collapsed="false">
      <c r="B806" s="136" t="n">
        <f aca="false">Aufgaben!C804</f>
        <v>0</v>
      </c>
      <c r="C806" s="137" t="n">
        <f aca="false">Aufgaben!D804</f>
        <v>0</v>
      </c>
      <c r="D806" s="140" t="n">
        <f aca="false">Aufgaben!I804</f>
        <v>0</v>
      </c>
      <c r="E806" s="139" t="n">
        <f aca="false">Aufgaben!F804</f>
        <v>0</v>
      </c>
      <c r="F806" s="139" t="n">
        <f aca="false">Aufgaben!G804</f>
        <v>0</v>
      </c>
    </row>
    <row r="807" customFormat="false" ht="12.75" hidden="false" customHeight="false" outlineLevel="0" collapsed="false">
      <c r="G807" s="111" t="n">
        <f aca="false">COUNTIF(E9:E806,"&gt;0")</f>
        <v>2</v>
      </c>
      <c r="H807" s="111" t="n">
        <f aca="false">COUNTIF(F9:F806,"&gt;0")</f>
        <v>1</v>
      </c>
      <c r="I807" s="102" t="n">
        <f aca="false">SUM(G807:H807)</f>
        <v>3</v>
      </c>
    </row>
  </sheetData>
  <sheetProtection sheet="true" password="ddb7" objects="true" scenarios="true"/>
  <mergeCells count="4">
    <mergeCell ref="B2:D3"/>
    <mergeCell ref="E2:F2"/>
    <mergeCell ref="E3:F3"/>
    <mergeCell ref="E4:F4"/>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D&amp;RS. &amp;P von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26T14:20:28Z</dcterms:created>
  <dc:creator>Martin Wippersteg</dc:creator>
  <dc:description/>
  <dc:language>en-US</dc:language>
  <cp:lastModifiedBy>MW</cp:lastModifiedBy>
  <cp:lastPrinted>2006-11-08T17:13:50Z</cp:lastPrinted>
  <dcterms:modified xsi:type="dcterms:W3CDTF">2006-11-08T17:19:25Z</dcterms:modified>
  <cp:revision>0</cp:revision>
  <dc:subject/>
  <dc:title/>
</cp:coreProperties>
</file>