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8845"/>
        <c:axId val="44575021"/>
      </c:lineChart>
      <c:catAx>
        <c:axId val="4629884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021"/>
        <c:crossesAt val="0"/>
        <c:auto val="1"/>
        <c:lblAlgn val="ctr"/>
        <c:lblOffset val="100"/>
        <c:noMultiLvlLbl val="0"/>
      </c:catAx>
      <c:valAx>
        <c:axId val="44575021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84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716"/>
        <c:axId val="11652284"/>
      </c:lineChart>
      <c:catAx>
        <c:axId val="541671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284"/>
        <c:crossesAt val="300"/>
        <c:auto val="1"/>
        <c:lblAlgn val="ctr"/>
        <c:lblOffset val="100"/>
        <c:noMultiLvlLbl val="0"/>
      </c:catAx>
      <c:valAx>
        <c:axId val="11652284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1616"/>
        <c:axId val="47594324"/>
      </c:lineChart>
      <c:catAx>
        <c:axId val="5833161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324"/>
        <c:crossesAt val="0"/>
        <c:auto val="1"/>
        <c:lblAlgn val="ctr"/>
        <c:lblOffset val="100"/>
        <c:noMultiLvlLbl val="0"/>
      </c:catAx>
      <c:valAx>
        <c:axId val="47594324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616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5750"/>
        <c:axId val="49056418"/>
      </c:lineChart>
      <c:catAx>
        <c:axId val="5006575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418"/>
        <c:crossesAt val="0"/>
        <c:auto val="1"/>
        <c:lblAlgn val="ctr"/>
        <c:lblOffset val="100"/>
        <c:noMultiLvlLbl val="0"/>
      </c:catAx>
      <c:valAx>
        <c:axId val="49056418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750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112717712784"/>
          <c:w val="0.846828555185576"/>
          <c:h val="0.855405849490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5069"/>
        <c:axId val="18839122"/>
      </c:lineChart>
      <c:catAx>
        <c:axId val="4381506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122"/>
        <c:crossesAt val="0"/>
        <c:auto val="1"/>
        <c:lblAlgn val="ctr"/>
        <c:lblOffset val="100"/>
        <c:noMultiLvlLbl val="0"/>
      </c:catAx>
      <c:valAx>
        <c:axId val="18839122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06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128038897893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5514"/>
        <c:axId val="51054030"/>
      </c:lineChart>
      <c:catAx>
        <c:axId val="4633551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030"/>
        <c:crossesAt val="-35"/>
        <c:auto val="1"/>
        <c:lblAlgn val="ctr"/>
        <c:lblOffset val="100"/>
        <c:noMultiLvlLbl val="0"/>
      </c:catAx>
      <c:valAx>
        <c:axId val="51054030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514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2844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190440"/>
        <a:ext cx="443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Seite : D 11</oddHeader>
    <oddFooter>&amp;L&amp;8Stand: 05/2009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EGS</cp:lastModifiedBy>
  <cp:lastPrinted>2009-06-08T20:40:07Z</cp:lastPrinted>
  <dcterms:modified xsi:type="dcterms:W3CDTF">2009-06-08T20:40:13Z</dcterms:modified>
  <cp:revision>0</cp:revision>
  <dc:subject/>
  <dc:title/>
</cp:coreProperties>
</file>