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8386"/>
        <c:axId val="38331947"/>
      </c:lineChart>
      <c:catAx>
        <c:axId val="487583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47"/>
        <c:crossesAt val="0"/>
        <c:auto val="1"/>
        <c:lblAlgn val="ctr"/>
        <c:lblOffset val="100"/>
        <c:noMultiLvlLbl val="0"/>
      </c:catAx>
      <c:valAx>
        <c:axId val="38331947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38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1926"/>
        <c:axId val="59598464"/>
      </c:lineChart>
      <c:catAx>
        <c:axId val="762019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64"/>
        <c:crossesAt val="300"/>
        <c:auto val="1"/>
        <c:lblAlgn val="ctr"/>
        <c:lblOffset val="100"/>
        <c:noMultiLvlLbl val="0"/>
      </c:catAx>
      <c:valAx>
        <c:axId val="59598464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9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9682"/>
        <c:axId val="30647773"/>
      </c:lineChart>
      <c:catAx>
        <c:axId val="819396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73"/>
        <c:crossesAt val="0"/>
        <c:auto val="1"/>
        <c:lblAlgn val="ctr"/>
        <c:lblOffset val="100"/>
        <c:noMultiLvlLbl val="0"/>
      </c:catAx>
      <c:valAx>
        <c:axId val="3064777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82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0902"/>
        <c:axId val="27681369"/>
      </c:lineChart>
      <c:catAx>
        <c:axId val="408109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69"/>
        <c:crossesAt val="0"/>
        <c:auto val="1"/>
        <c:lblAlgn val="ctr"/>
        <c:lblOffset val="100"/>
        <c:noMultiLvlLbl val="0"/>
      </c:catAx>
      <c:valAx>
        <c:axId val="27681369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02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8815"/>
        <c:axId val="73963080"/>
      </c:lineChart>
      <c:catAx>
        <c:axId val="221088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080"/>
        <c:crossesAt val="0"/>
        <c:auto val="1"/>
        <c:lblAlgn val="ctr"/>
        <c:lblOffset val="100"/>
        <c:noMultiLvlLbl val="0"/>
      </c:catAx>
      <c:valAx>
        <c:axId val="7396308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1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9025"/>
        <c:axId val="39617661"/>
      </c:lineChart>
      <c:catAx>
        <c:axId val="964890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61"/>
        <c:crossesAt val="-35"/>
        <c:auto val="1"/>
        <c:lblAlgn val="ctr"/>
        <c:lblOffset val="100"/>
        <c:noMultiLvlLbl val="0"/>
      </c:catAx>
      <c:valAx>
        <c:axId val="39617661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025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