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5574"/>
        <c:axId val="84018421"/>
      </c:lineChart>
      <c:catAx>
        <c:axId val="1652557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421"/>
        <c:crossesAt val="0"/>
        <c:auto val="1"/>
        <c:lblAlgn val="ctr"/>
        <c:lblOffset val="100"/>
        <c:noMultiLvlLbl val="0"/>
      </c:catAx>
      <c:valAx>
        <c:axId val="84018421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57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0521"/>
        <c:axId val="28910540"/>
      </c:lineChart>
      <c:catAx>
        <c:axId val="798105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40"/>
        <c:crossesAt val="300"/>
        <c:auto val="1"/>
        <c:lblAlgn val="ctr"/>
        <c:lblOffset val="100"/>
        <c:noMultiLvlLbl val="0"/>
      </c:catAx>
      <c:valAx>
        <c:axId val="28910540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9614"/>
        <c:axId val="39039840"/>
      </c:lineChart>
      <c:catAx>
        <c:axId val="292896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840"/>
        <c:crossesAt val="0"/>
        <c:auto val="1"/>
        <c:lblAlgn val="ctr"/>
        <c:lblOffset val="100"/>
        <c:noMultiLvlLbl val="0"/>
      </c:catAx>
      <c:valAx>
        <c:axId val="39039840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14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3789"/>
        <c:axId val="82779089"/>
      </c:lineChart>
      <c:catAx>
        <c:axId val="158137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89"/>
        <c:crossesAt val="0"/>
        <c:auto val="1"/>
        <c:lblAlgn val="ctr"/>
        <c:lblOffset val="100"/>
        <c:noMultiLvlLbl val="0"/>
      </c:catAx>
      <c:valAx>
        <c:axId val="82779089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789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5022"/>
        <c:axId val="43667593"/>
      </c:lineChart>
      <c:catAx>
        <c:axId val="5748502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93"/>
        <c:crossesAt val="0"/>
        <c:auto val="1"/>
        <c:lblAlgn val="ctr"/>
        <c:lblOffset val="100"/>
        <c:noMultiLvlLbl val="0"/>
      </c:catAx>
      <c:valAx>
        <c:axId val="43667593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2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1171"/>
        <c:axId val="65228722"/>
      </c:lineChart>
      <c:catAx>
        <c:axId val="583411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22"/>
        <c:crossesAt val="-35"/>
        <c:auto val="1"/>
        <c:lblAlgn val="ctr"/>
        <c:lblOffset val="100"/>
        <c:noMultiLvlLbl val="0"/>
      </c:catAx>
      <c:valAx>
        <c:axId val="65228722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171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