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630"/>
        <c:axId val="13162203"/>
      </c:lineChart>
      <c:catAx>
        <c:axId val="847563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03"/>
        <c:crossesAt val="0"/>
        <c:auto val="1"/>
        <c:lblAlgn val="ctr"/>
        <c:lblOffset val="100"/>
        <c:noMultiLvlLbl val="0"/>
      </c:catAx>
      <c:valAx>
        <c:axId val="13162203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3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9985"/>
        <c:axId val="25595179"/>
      </c:lineChart>
      <c:catAx>
        <c:axId val="644999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179"/>
        <c:crossesAt val="300"/>
        <c:auto val="1"/>
        <c:lblAlgn val="ctr"/>
        <c:lblOffset val="100"/>
        <c:noMultiLvlLbl val="0"/>
      </c:catAx>
      <c:valAx>
        <c:axId val="25595179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9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3660"/>
        <c:axId val="93825058"/>
      </c:lineChart>
      <c:catAx>
        <c:axId val="343336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058"/>
        <c:crossesAt val="0"/>
        <c:auto val="1"/>
        <c:lblAlgn val="ctr"/>
        <c:lblOffset val="100"/>
        <c:noMultiLvlLbl val="0"/>
      </c:catAx>
      <c:valAx>
        <c:axId val="93825058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660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8903"/>
        <c:axId val="60310750"/>
      </c:lineChart>
      <c:catAx>
        <c:axId val="3127890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750"/>
        <c:crossesAt val="0"/>
        <c:auto val="1"/>
        <c:lblAlgn val="ctr"/>
        <c:lblOffset val="100"/>
        <c:noMultiLvlLbl val="0"/>
      </c:catAx>
      <c:valAx>
        <c:axId val="60310750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903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385"/>
        <c:axId val="32521253"/>
      </c:lineChart>
      <c:catAx>
        <c:axId val="253538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253"/>
        <c:crossesAt val="0"/>
        <c:auto val="1"/>
        <c:lblAlgn val="ctr"/>
        <c:lblOffset val="100"/>
        <c:noMultiLvlLbl val="0"/>
      </c:catAx>
      <c:valAx>
        <c:axId val="32521253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58884"/>
        <c:axId val="47807159"/>
      </c:lineChart>
      <c:catAx>
        <c:axId val="7045888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59"/>
        <c:crossesAt val="-35"/>
        <c:auto val="1"/>
        <c:lblAlgn val="ctr"/>
        <c:lblOffset val="100"/>
        <c:noMultiLvlLbl val="0"/>
      </c:catAx>
      <c:valAx>
        <c:axId val="47807159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884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