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7536"/>
        <c:axId val="59428610"/>
      </c:lineChart>
      <c:catAx>
        <c:axId val="3181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10"/>
        <c:crossesAt val="0"/>
        <c:auto val="1"/>
        <c:lblAlgn val="ctr"/>
        <c:lblOffset val="100"/>
        <c:noMultiLvlLbl val="0"/>
      </c:catAx>
      <c:valAx>
        <c:axId val="594286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5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9834"/>
        <c:axId val="67237705"/>
      </c:lineChart>
      <c:catAx>
        <c:axId val="207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05"/>
        <c:crossesAt val="0"/>
        <c:auto val="1"/>
        <c:lblAlgn val="ctr"/>
        <c:lblOffset val="100"/>
        <c:noMultiLvlLbl val="0"/>
      </c:catAx>
      <c:valAx>
        <c:axId val="67237705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8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