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Jahr 4-5" sheetId="1" state="visible" r:id="rId2"/>
    <sheet name="Jahr 1-3" sheetId="2" state="visible" r:id="rId3"/>
    <sheet name="Tabelle2" sheetId="3" state="visible" r:id="rId4"/>
    <sheet name="Tabelle1" sheetId="4" state="visible" r:id="rId5"/>
  </sheets>
  <definedNames>
    <definedName function="false" hidden="false" localSheetId="3" name="_xlnm.Print_Area" vbProcedure="false">Tabelle1!$A$1:$I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4">
  <si>
    <t xml:space="preserve">Fixkosten pro Stück</t>
  </si>
  <si>
    <t xml:space="preserve">A ALT</t>
  </si>
  <si>
    <t xml:space="preserve"> </t>
  </si>
  <si>
    <t xml:space="preserve">Fixkosten pro Stück Jahr 1 - 3</t>
  </si>
  <si>
    <t xml:space="preserve">Stück</t>
  </si>
  <si>
    <t xml:space="preserve">A Kauf</t>
  </si>
  <si>
    <t xml:space="preserve">A Leasing</t>
  </si>
  <si>
    <t xml:space="preserve">B Kauf</t>
  </si>
  <si>
    <t xml:space="preserve">B Leasing</t>
  </si>
  <si>
    <t xml:space="preserve">A + A Kauf</t>
  </si>
  <si>
    <t xml:space="preserve">A + B Kauf</t>
  </si>
  <si>
    <t xml:space="preserve">A + A + A Kauf</t>
  </si>
  <si>
    <t xml:space="preserve">B + B Kauf</t>
  </si>
  <si>
    <t xml:space="preserve">Fixkosten pro Stück Jahr 4 - 5</t>
  </si>
  <si>
    <t xml:space="preserve">Kostenvergleichsrechnung</t>
  </si>
  <si>
    <t xml:space="preserve">kleine Maschine</t>
  </si>
  <si>
    <t xml:space="preserve">große Maschiene</t>
  </si>
  <si>
    <t xml:space="preserve">A </t>
  </si>
  <si>
    <t xml:space="preserve">B</t>
  </si>
  <si>
    <t xml:space="preserve">Kapazitätseinheiten</t>
  </si>
  <si>
    <t xml:space="preserve">Kaufpreis </t>
  </si>
  <si>
    <t xml:space="preserve">Abschreibungsdauer/Laufzeit Jahre</t>
  </si>
  <si>
    <t xml:space="preserve">Zinskosten</t>
  </si>
  <si>
    <t xml:space="preserve">Abschreibung/Periode </t>
  </si>
  <si>
    <t xml:space="preserve">Wartungsvertrag</t>
  </si>
  <si>
    <t xml:space="preserve">Instandhaltung und Reparaturen</t>
  </si>
  <si>
    <t xml:space="preserve">Anzahl Mitarbeiter pro 1000 Chargen</t>
  </si>
  <si>
    <t xml:space="preserve">Kosten Einsatzstoffe / Charge</t>
  </si>
  <si>
    <t xml:space="preserve">Fixkosten pro Charge (an der Kap.grenze)</t>
  </si>
  <si>
    <t xml:space="preserve">variable Kosten pro Charge:</t>
  </si>
  <si>
    <t xml:space="preserve">Herstellkosten / Charge (an. Kap.grenze)</t>
  </si>
  <si>
    <t xml:space="preserve">Zinssatz (p.a.):</t>
  </si>
  <si>
    <t xml:space="preserve">Personalkosten / MA:</t>
  </si>
  <si>
    <t xml:space="preserve">gesamte Fixkosten</t>
  </si>
  <si>
    <t xml:space="preserve">kritische Menge</t>
  </si>
  <si>
    <t xml:space="preserve">sonst. variable Kosten / Charge</t>
  </si>
  <si>
    <t xml:space="preserve">sonst. fixe Kosten / Periode</t>
  </si>
  <si>
    <t xml:space="preserve">variable Gesamtkosten/St</t>
  </si>
  <si>
    <t xml:space="preserve">kritische Menge gesamt</t>
  </si>
  <si>
    <t xml:space="preserve">Maschine A:</t>
  </si>
  <si>
    <t xml:space="preserve">worst case:</t>
  </si>
  <si>
    <t xml:space="preserve">Absatz</t>
  </si>
  <si>
    <t xml:space="preserve">Preis</t>
  </si>
  <si>
    <t xml:space="preserve">Einnahmen</t>
  </si>
  <si>
    <t xml:space="preserve">Ausgaben</t>
  </si>
  <si>
    <t xml:space="preserve">Differenz</t>
  </si>
  <si>
    <t xml:space="preserve">Barwerte</t>
  </si>
  <si>
    <t xml:space="preserve">große Maschine</t>
  </si>
  <si>
    <t xml:space="preserve">best case:</t>
  </si>
  <si>
    <t xml:space="preserve">Maschine B:</t>
  </si>
  <si>
    <t xml:space="preserve">Kapitalwerte</t>
  </si>
  <si>
    <t xml:space="preserve">A</t>
  </si>
  <si>
    <t xml:space="preserve">worst case</t>
  </si>
  <si>
    <t xml:space="preserve">best cas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0"/>
    <numFmt numFmtId="167" formatCode="_-* #,##0&quot; €&quot;_-;\-* #,##0&quot; €&quot;_-;_-* \-??&quot; €&quot;_-;_-@_-"/>
    <numFmt numFmtId="168" formatCode="0.00"/>
    <numFmt numFmtId="169" formatCode="_-* #,##0.00\ _€_-;\-* #,##0.00\ _€_-;_-* \-??\ _€_-;_-@_-"/>
    <numFmt numFmtId="170" formatCode="0%"/>
    <numFmt numFmtId="171" formatCode="0.0%"/>
    <numFmt numFmtId="172" formatCode="&quot;Jahr &quot;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2"/>
      <name val="Tahoma"/>
      <family val="2"/>
    </font>
    <font>
      <b val="true"/>
      <sz val="12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xkosten pro Stück
Jahre 4 -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5457804743519"/>
          <c:w val="0.836746277780204"/>
          <c:h val="0.79157473800331"/>
        </c:manualLayout>
      </c:layout>
      <c:lineChart>
        <c:grouping val="standard"/>
        <c:varyColors val="0"/>
        <c:ser>
          <c:idx val="0"/>
          <c:order val="0"/>
          <c:tx>
            <c:strRef>
              <c:f>"A Kauf"</c:f>
              <c:strCache>
                <c:ptCount val="1"/>
                <c:pt idx="0">
                  <c:v>A Kauf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B$437:$B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1"/>
          <c:order val="1"/>
          <c:tx>
            <c:strRef>
              <c:f>"A Leasing"</c:f>
              <c:strCache>
                <c:ptCount val="1"/>
                <c:pt idx="0">
                  <c:v>A Leasing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C$437:$C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2"/>
          <c:order val="2"/>
          <c:tx>
            <c:strRef>
              <c:f>"B Kauf"</c:f>
              <c:strCache>
                <c:ptCount val="1"/>
                <c:pt idx="0">
                  <c:v>B Kau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D$437:$D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3"/>
          <c:order val="3"/>
          <c:tx>
            <c:strRef>
              <c:f>"B Leasing"</c:f>
              <c:strCache>
                <c:ptCount val="1"/>
                <c:pt idx="0">
                  <c:v>B Leasi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E$437:$E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4"/>
          <c:order val="4"/>
          <c:tx>
            <c:strRef>
              <c:f>"A + A Kauf"</c:f>
              <c:strCache>
                <c:ptCount val="1"/>
                <c:pt idx="0">
                  <c:v>A + A Kau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F$437:$F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5"/>
          <c:order val="5"/>
          <c:tx>
            <c:strRef>
              <c:f>"A + B Kauf"</c:f>
              <c:strCache>
                <c:ptCount val="1"/>
                <c:pt idx="0">
                  <c:v>A + B Kauf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G$437:$G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6"/>
          <c:order val="6"/>
          <c:tx>
            <c:strRef>
              <c:f>"A + A + A Kauf"</c:f>
              <c:strCache>
                <c:ptCount val="1"/>
                <c:pt idx="0">
                  <c:v>A + A + A Kauf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I$437:$I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7"/>
          <c:order val="7"/>
          <c:tx>
            <c:strRef>
              <c:f>"B + B Kauf"</c:f>
              <c:strCache>
                <c:ptCount val="1"/>
                <c:pt idx="0">
                  <c:v>B + B Kauf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J$437:$J$837</c:f>
              <c:numCache>
                <c:formatCode>General</c:formatCode>
                <c:ptCount val="40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92490"/>
        <c:axId val="32006179"/>
      </c:lineChart>
      <c:catAx>
        <c:axId val="25592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ück</a:t>
                </a:r>
              </a:p>
            </c:rich>
          </c:tx>
          <c:layout>
            <c:manualLayout>
              <c:xMode val="edge"/>
              <c:yMode val="edge"/>
              <c:x val="0.863904292014147"/>
              <c:y val="0.898372862658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6179"/>
        <c:crossesAt val="0"/>
        <c:auto val="1"/>
        <c:lblAlgn val="ctr"/>
        <c:lblOffset val="100"/>
        <c:noMultiLvlLbl val="0"/>
      </c:catAx>
      <c:valAx>
        <c:axId val="32006179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&quot; €&quot;_-;\-* #,##0.00&quot; €&quot;_-;_-* \-??&quot; €&quot;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249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7747893289089"/>
          <c:y val="0.369415333701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xkosten pro Stück
Jahre 1 -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20311638168781"/>
          <c:w val="0.836746277780204"/>
          <c:h val="0.825841147269719"/>
        </c:manualLayout>
      </c:layout>
      <c:lineChart>
        <c:grouping val="standard"/>
        <c:varyColors val="0"/>
        <c:ser>
          <c:idx val="0"/>
          <c:order val="0"/>
          <c:tx>
            <c:strRef>
              <c:f>"A Kauf"</c:f>
              <c:strCache>
                <c:ptCount val="1"/>
                <c:pt idx="0">
                  <c:v>A Kauf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B$73:$B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1"/>
          <c:order val="1"/>
          <c:tx>
            <c:strRef>
              <c:f>"A Leasing"</c:f>
              <c:strCache>
                <c:ptCount val="1"/>
                <c:pt idx="0">
                  <c:v>A Leasing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C$73:$C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2"/>
          <c:order val="2"/>
          <c:tx>
            <c:strRef>
              <c:f>"B Kauf"</c:f>
              <c:strCache>
                <c:ptCount val="1"/>
                <c:pt idx="0">
                  <c:v>B Kau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D$73:$D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3"/>
          <c:order val="3"/>
          <c:tx>
            <c:strRef>
              <c:f>"B Leasing"</c:f>
              <c:strCache>
                <c:ptCount val="1"/>
                <c:pt idx="0">
                  <c:v>B Leasi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E$73:$E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4"/>
          <c:order val="4"/>
          <c:tx>
            <c:strRef>
              <c:f>"A + A Kauf"</c:f>
              <c:strCache>
                <c:ptCount val="1"/>
                <c:pt idx="0">
                  <c:v>A + A Kau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F$73:$F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5"/>
          <c:order val="5"/>
          <c:tx>
            <c:strRef>
              <c:f>"A + B Kauf"</c:f>
              <c:strCache>
                <c:ptCount val="1"/>
                <c:pt idx="0">
                  <c:v>A + B Kauf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G$73:$G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6"/>
          <c:order val="6"/>
          <c:tx>
            <c:strRef>
              <c:f>"A + A + A Kauf"</c:f>
              <c:strCache>
                <c:ptCount val="1"/>
                <c:pt idx="0">
                  <c:v>A + A + A Kauf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I$73:$I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7"/>
          <c:order val="7"/>
          <c:tx>
            <c:strRef>
              <c:f>"B + B Kauf"</c:f>
              <c:strCache>
                <c:ptCount val="1"/>
                <c:pt idx="0">
                  <c:v>B + B Kauf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J$73:$J$433</c:f>
              <c:numCache>
                <c:formatCode>General</c:formatCode>
                <c:ptCount val="36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66540"/>
        <c:axId val="68826228"/>
      </c:lineChart>
      <c:catAx>
        <c:axId val="66666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ück</a:t>
                </a:r>
              </a:p>
            </c:rich>
          </c:tx>
          <c:layout>
            <c:manualLayout>
              <c:xMode val="edge"/>
              <c:yMode val="edge"/>
              <c:x val="0.863904292014147"/>
              <c:y val="0.89664920022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6228"/>
        <c:crossesAt val="0"/>
        <c:auto val="1"/>
        <c:lblAlgn val="ctr"/>
        <c:lblOffset val="100"/>
        <c:noMultiLvlLbl val="0"/>
      </c:catAx>
      <c:valAx>
        <c:axId val="68826228"/>
        <c:scaling>
          <c:orientation val="minMax"/>
          <c:max val="10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&quot; €&quot;_-;\-* #,##0.00&quot; €&quot;_-;_-* \-??&quot; €&quot;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654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7747893289089"/>
          <c:y val="0.3691395477109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8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0" activeCellId="0" sqref="I10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11.85"/>
    <col collapsed="false" customWidth="true" hidden="false" outlineLevel="0" max="6" min="4" style="0" width="12.85"/>
    <col collapsed="false" customWidth="true" hidden="false" outlineLevel="0" max="7" min="7" style="0" width="13.85"/>
    <col collapsed="false" customWidth="false" hidden="true" outlineLevel="0" max="8" min="8" style="0" width="11.05"/>
    <col collapsed="false" customWidth="true" hidden="false" outlineLevel="0" max="10" min="9" style="0" width="12.99"/>
    <col collapsed="false" customWidth="true" hidden="false" outlineLevel="0" max="12" min="11" style="0" width="12.85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H3" s="1" t="s">
        <v>1</v>
      </c>
    </row>
    <row r="4" customFormat="false" ht="12.75" hidden="false" customHeight="false" outlineLevel="0" collapsed="false">
      <c r="B4" s="2"/>
      <c r="C4" s="2"/>
      <c r="D4" s="2"/>
      <c r="E4" s="2"/>
      <c r="F4" s="2"/>
      <c r="G4" s="0" t="s">
        <v>2</v>
      </c>
    </row>
    <row r="5" customFormat="false" ht="12.75" hidden="false" customHeight="false" outlineLevel="0" collapsed="false">
      <c r="B5" s="2"/>
      <c r="C5" s="2"/>
      <c r="D5" s="2"/>
      <c r="E5" s="2"/>
      <c r="F5" s="2"/>
      <c r="I5" s="1" t="str">
        <f aca="false">Tabelle1!B2</f>
        <v>A </v>
      </c>
      <c r="J5" s="1" t="str">
        <f aca="false">Tabelle1!C2</f>
        <v>B</v>
      </c>
      <c r="K5" s="1" t="n">
        <f aca="false">Tabelle1!F2</f>
        <v>1</v>
      </c>
      <c r="L5" s="1" t="n">
        <f aca="false">Tabelle1!G2</f>
        <v>2</v>
      </c>
    </row>
    <row r="6" customFormat="false" ht="12.75" hidden="false" customHeight="false" outlineLevel="0" collapsed="false">
      <c r="B6" s="2"/>
      <c r="C6" s="2"/>
      <c r="D6" s="2"/>
      <c r="E6" s="2"/>
      <c r="F6" s="3" t="str">
        <f aca="false">Tabelle1!A3</f>
        <v>Kapazitätseinheiten</v>
      </c>
      <c r="H6" s="3" t="str">
        <f aca="false">Tabelle1!A3</f>
        <v>Kapazitätseinheiten</v>
      </c>
      <c r="I6" s="3" t="n">
        <f aca="false">Tabelle1!B3</f>
        <v>2000</v>
      </c>
      <c r="J6" s="3" t="n">
        <f aca="false">Tabelle1!C3</f>
        <v>2000</v>
      </c>
      <c r="K6" s="3" t="n">
        <f aca="false">Tabelle1!F3</f>
        <v>5000</v>
      </c>
      <c r="L6" s="3" t="n">
        <f aca="false">Tabelle1!G3</f>
        <v>5000</v>
      </c>
    </row>
    <row r="7" customFormat="false" ht="12.75" hidden="false" customHeight="false" outlineLevel="0" collapsed="false">
      <c r="B7" s="2"/>
      <c r="C7" s="2"/>
      <c r="D7" s="2"/>
      <c r="E7" s="2"/>
      <c r="F7" s="3" t="str">
        <f aca="false">Tabelle1!A4</f>
        <v>Kaufpreis </v>
      </c>
      <c r="H7" s="4" t="n">
        <v>0</v>
      </c>
      <c r="I7" s="5" t="n">
        <f aca="false">Tabelle1!C4</f>
        <v>54000</v>
      </c>
      <c r="J7" s="5" t="e">
        <f aca="false">#REF!</f>
        <v>#REF!</v>
      </c>
      <c r="K7" s="5" t="n">
        <f aca="false">Tabelle1!F4</f>
        <v>200000</v>
      </c>
      <c r="L7" s="5" t="n">
        <f aca="false">Tabelle1!G4</f>
        <v>195000</v>
      </c>
    </row>
    <row r="8" customFormat="false" ht="12.75" hidden="false" customHeight="false" outlineLevel="0" collapsed="false">
      <c r="B8" s="2"/>
      <c r="C8" s="2"/>
      <c r="D8" s="2"/>
      <c r="E8" s="2"/>
      <c r="F8" s="3" t="str">
        <f aca="false">Tabelle1!A5</f>
        <v>Abschreibungsdauer/Laufzeit Jahre</v>
      </c>
      <c r="H8" s="0" t="n">
        <v>5</v>
      </c>
      <c r="I8" s="3" t="n">
        <f aca="false">Tabelle1!C5</f>
        <v>5</v>
      </c>
      <c r="J8" s="3" t="e">
        <f aca="false">#REF!</f>
        <v>#REF!</v>
      </c>
      <c r="K8" s="3" t="n">
        <f aca="false">Tabelle1!F5</f>
        <v>5</v>
      </c>
      <c r="L8" s="3" t="n">
        <f aca="false">Tabelle1!G5</f>
        <v>5</v>
      </c>
    </row>
    <row r="9" customFormat="false" ht="12.75" hidden="false" customHeight="false" outlineLevel="0" collapsed="false">
      <c r="B9" s="2"/>
      <c r="C9" s="2"/>
      <c r="D9" s="2"/>
      <c r="E9" s="2"/>
      <c r="F9" s="3" t="str">
        <f aca="false">Tabelle1!A7</f>
        <v>Abschreibung/Periode </v>
      </c>
      <c r="H9" s="4" t="n">
        <f aca="false">H7/H8</f>
        <v>0</v>
      </c>
      <c r="I9" s="5" t="n">
        <f aca="false">Tabelle1!C7</f>
        <v>10800</v>
      </c>
      <c r="J9" s="5" t="e">
        <f aca="false">#REF!</f>
        <v>#REF!</v>
      </c>
      <c r="K9" s="5" t="n">
        <f aca="false">Tabelle1!F7</f>
        <v>40000</v>
      </c>
      <c r="L9" s="5" t="n">
        <f aca="false">Tabelle1!G7</f>
        <v>39000</v>
      </c>
    </row>
    <row r="10" customFormat="false" ht="12.75" hidden="false" customHeight="false" outlineLevel="0" collapsed="false">
      <c r="B10" s="2"/>
      <c r="C10" s="2"/>
      <c r="D10" s="2"/>
      <c r="E10" s="2"/>
      <c r="F10" s="3" t="str">
        <f aca="false">Tabelle1!A8</f>
        <v>Wartungsvertrag</v>
      </c>
      <c r="H10" s="4" t="n">
        <v>40000</v>
      </c>
      <c r="I10" s="5" t="n">
        <f aca="false">Tabelle1!C8</f>
        <v>24000</v>
      </c>
      <c r="J10" s="5" t="e">
        <f aca="false">#REF!</f>
        <v>#REF!</v>
      </c>
      <c r="K10" s="5" t="n">
        <f aca="false">Tabelle1!F8</f>
        <v>25000</v>
      </c>
      <c r="L10" s="5" t="n">
        <f aca="false">Tabelle1!G8</f>
        <v>20000</v>
      </c>
    </row>
    <row r="11" customFormat="false" ht="12.75" hidden="false" customHeight="false" outlineLevel="0" collapsed="false">
      <c r="B11" s="2"/>
      <c r="C11" s="2"/>
      <c r="D11" s="2"/>
      <c r="E11" s="2"/>
      <c r="F11" s="3" t="str">
        <f aca="false">Tabelle1!A9</f>
        <v>Instandhaltung und Reparaturen</v>
      </c>
      <c r="H11" s="4" t="n">
        <v>40000</v>
      </c>
      <c r="I11" s="5" t="n">
        <f aca="false">Tabelle1!C9</f>
        <v>10500</v>
      </c>
      <c r="J11" s="5" t="e">
        <f aca="false">#REF!</f>
        <v>#REF!</v>
      </c>
      <c r="K11" s="5" t="n">
        <f aca="false">Tabelle1!F9</f>
        <v>35000</v>
      </c>
      <c r="L11" s="5" t="n">
        <f aca="false">Tabelle1!G9</f>
        <v>20000</v>
      </c>
    </row>
    <row r="12" customFormat="false" ht="12.75" hidden="false" customHeight="false" outlineLevel="0" collapsed="false">
      <c r="B12" s="2"/>
      <c r="C12" s="2"/>
      <c r="D12" s="2"/>
      <c r="E12" s="2"/>
      <c r="F12" s="3" t="e">
        <f aca="false">#REF!</f>
        <v>#REF!</v>
      </c>
      <c r="H12" s="6" t="n">
        <f aca="false">H11+H10+H9</f>
        <v>80000</v>
      </c>
      <c r="I12" s="5" t="e">
        <f aca="false">#REF!</f>
        <v>#REF!</v>
      </c>
      <c r="J12" s="5" t="e">
        <f aca="false">#REF!</f>
        <v>#REF!</v>
      </c>
      <c r="K12" s="5" t="e">
        <f aca="false">#REF!</f>
        <v>#REF!</v>
      </c>
      <c r="L12" s="5" t="e">
        <f aca="false">#REF!</f>
        <v>#REF!</v>
      </c>
    </row>
    <row r="13" customFormat="false" ht="12.75" hidden="false" customHeight="false" outlineLevel="0" collapsed="false">
      <c r="B13" s="2"/>
      <c r="C13" s="2"/>
      <c r="D13" s="2"/>
      <c r="E13" s="2"/>
      <c r="F13" s="3" t="e">
        <f aca="false">#REF!</f>
        <v>#REF!</v>
      </c>
      <c r="H13" s="7" t="e">
        <f aca="false">H12/H6</f>
        <v>#VALUE!</v>
      </c>
      <c r="I13" s="5" t="e">
        <f aca="false">#REF!</f>
        <v>#REF!</v>
      </c>
      <c r="J13" s="5" t="e">
        <f aca="false">#REF!</f>
        <v>#REF!</v>
      </c>
      <c r="K13" s="5" t="e">
        <f aca="false">#REF!</f>
        <v>#REF!</v>
      </c>
      <c r="L13" s="5" t="e">
        <f aca="false">#REF!</f>
        <v>#REF!</v>
      </c>
    </row>
    <row r="14" customFormat="false" ht="12.75" hidden="false" customHeight="false" outlineLevel="0" collapsed="false">
      <c r="B14" s="2"/>
      <c r="C14" s="2"/>
      <c r="D14" s="2"/>
      <c r="E14" s="2"/>
      <c r="F14" s="3"/>
      <c r="I14" s="3"/>
      <c r="J14" s="3"/>
      <c r="K14" s="3"/>
      <c r="L14" s="3"/>
    </row>
    <row r="15" customFormat="false" ht="12.75" hidden="false" customHeight="false" outlineLevel="0" collapsed="false">
      <c r="B15" s="2"/>
      <c r="C15" s="2"/>
      <c r="D15" s="2"/>
      <c r="E15" s="2"/>
      <c r="F15" s="3" t="e">
        <f aca="false">#REF!</f>
        <v>#REF!</v>
      </c>
      <c r="I15" s="3" t="e">
        <f aca="false">#REF!</f>
        <v>#REF!</v>
      </c>
      <c r="J15" s="3" t="e">
        <f aca="false">#REF!</f>
        <v>#REF!</v>
      </c>
      <c r="K15" s="3" t="e">
        <f aca="false">#REF!</f>
        <v>#REF!</v>
      </c>
      <c r="L15" s="3" t="e">
        <f aca="false">#REF!</f>
        <v>#REF!</v>
      </c>
    </row>
    <row r="16" customFormat="false" ht="12.75" hidden="false" customHeight="false" outlineLevel="0" collapsed="false">
      <c r="B16" s="2"/>
      <c r="C16" s="2"/>
      <c r="D16" s="2"/>
      <c r="E16" s="2"/>
      <c r="F16" s="3" t="e">
        <f aca="false">#REF!</f>
        <v>#REF!</v>
      </c>
      <c r="I16" s="5" t="e">
        <f aca="false">#REF!</f>
        <v>#REF!</v>
      </c>
      <c r="J16" s="5" t="e">
        <f aca="false">#REF!</f>
        <v>#REF!</v>
      </c>
      <c r="K16" s="5" t="e">
        <f aca="false">#REF!</f>
        <v>#REF!</v>
      </c>
      <c r="L16" s="5" t="e">
        <f aca="false">#REF!</f>
        <v>#REF!</v>
      </c>
    </row>
    <row r="17" customFormat="false" ht="12.75" hidden="false" customHeight="false" outlineLevel="0" collapsed="false">
      <c r="B17" s="2"/>
      <c r="C17" s="2"/>
      <c r="D17" s="2"/>
      <c r="E17" s="2"/>
      <c r="F17" s="3" t="e">
        <f aca="false">#REF!</f>
        <v>#REF!</v>
      </c>
      <c r="H17" s="8" t="n">
        <v>0</v>
      </c>
      <c r="I17" s="3" t="e">
        <f aca="false">#REF!</f>
        <v>#REF!</v>
      </c>
      <c r="J17" s="3" t="e">
        <f aca="false">#REF!</f>
        <v>#REF!</v>
      </c>
      <c r="K17" s="3" t="e">
        <f aca="false">#REF!</f>
        <v>#REF!</v>
      </c>
      <c r="L17" s="3" t="e">
        <f aca="false">#REF!</f>
        <v>#REF!</v>
      </c>
    </row>
    <row r="18" customFormat="false" ht="12.75" hidden="false" customHeight="false" outlineLevel="0" collapsed="false">
      <c r="B18" s="2"/>
      <c r="C18" s="2"/>
      <c r="D18" s="2"/>
      <c r="E18" s="2"/>
      <c r="F18" s="3" t="e">
        <f aca="false">#REF!</f>
        <v>#REF!</v>
      </c>
      <c r="H18" s="8"/>
      <c r="I18" s="5" t="e">
        <f aca="false">#REF!</f>
        <v>#REF!</v>
      </c>
      <c r="J18" s="5" t="e">
        <f aca="false">#REF!</f>
        <v>#REF!</v>
      </c>
      <c r="K18" s="5" t="e">
        <f aca="false">#REF!</f>
        <v>#REF!</v>
      </c>
      <c r="L18" s="5" t="e">
        <f aca="false">#REF!</f>
        <v>#REF!</v>
      </c>
    </row>
    <row r="19" customFormat="false" ht="12.75" hidden="false" customHeight="false" outlineLevel="0" collapsed="false">
      <c r="B19" s="2"/>
      <c r="C19" s="2"/>
      <c r="D19" s="2"/>
      <c r="E19" s="2"/>
      <c r="F19" s="3" t="e">
        <f aca="false">#REF!</f>
        <v>#REF!</v>
      </c>
      <c r="H19" s="8"/>
      <c r="I19" s="5" t="e">
        <f aca="false">#REF!</f>
        <v>#REF!</v>
      </c>
      <c r="J19" s="5" t="e">
        <f aca="false">#REF!</f>
        <v>#REF!</v>
      </c>
      <c r="K19" s="5" t="e">
        <f aca="false">#REF!</f>
        <v>#REF!</v>
      </c>
      <c r="L19" s="5" t="e">
        <f aca="false">#REF!</f>
        <v>#REF!</v>
      </c>
    </row>
    <row r="20" customFormat="false" ht="12.75" hidden="false" customHeight="false" outlineLevel="0" collapsed="false">
      <c r="B20" s="2"/>
      <c r="C20" s="2"/>
      <c r="D20" s="2"/>
      <c r="E20" s="2"/>
      <c r="F20" s="3" t="e">
        <f aca="false">#REF!</f>
        <v>#REF!</v>
      </c>
      <c r="H20" s="9" t="e">
        <f aca="false">H17/H6</f>
        <v>#VALUE!</v>
      </c>
      <c r="I20" s="5" t="e">
        <f aca="false">#REF!</f>
        <v>#REF!</v>
      </c>
      <c r="J20" s="5" t="e">
        <f aca="false">#REF!</f>
        <v>#REF!</v>
      </c>
      <c r="K20" s="5" t="e">
        <f aca="false">#REF!</f>
        <v>#REF!</v>
      </c>
      <c r="L20" s="5" t="e">
        <f aca="false">#REF!</f>
        <v>#REF!</v>
      </c>
    </row>
    <row r="21" customFormat="false" ht="12.75" hidden="false" customHeight="false" outlineLevel="0" collapsed="false">
      <c r="B21" s="2"/>
      <c r="C21" s="2"/>
      <c r="D21" s="2"/>
      <c r="E21" s="2"/>
      <c r="F21" s="3" t="str">
        <f aca="false">Tabelle1!A13</f>
        <v>Fixkosten pro Charge (an der Kap.grenze)</v>
      </c>
      <c r="I21" s="5" t="n">
        <f aca="false">Tabelle1!B13</f>
        <v>28.245</v>
      </c>
      <c r="J21" s="5" t="n">
        <f aca="false">Tabelle1!C13</f>
        <v>23.7975</v>
      </c>
      <c r="K21" s="5" t="n">
        <f aca="false">Tabelle1!F13</f>
        <v>21.7</v>
      </c>
      <c r="L21" s="5" t="n">
        <f aca="false">Tabelle1!G13</f>
        <v>17.4575</v>
      </c>
    </row>
    <row r="22" customFormat="false" ht="12.75" hidden="false" customHeight="false" outlineLevel="0" collapsed="false">
      <c r="B22" s="2"/>
      <c r="C22" s="2"/>
      <c r="D22" s="2"/>
      <c r="E22" s="2"/>
      <c r="F22" s="3" t="e">
        <f aca="false">#REF!</f>
        <v>#REF!</v>
      </c>
      <c r="H22" s="8" t="e">
        <f aca="false">#REF!+H19</f>
        <v>#REF!</v>
      </c>
      <c r="I22" s="5" t="e">
        <f aca="false">#REF!</f>
        <v>#REF!</v>
      </c>
      <c r="J22" s="5" t="e">
        <f aca="false">#REF!</f>
        <v>#REF!</v>
      </c>
      <c r="K22" s="5" t="e">
        <f aca="false">#REF!</f>
        <v>#REF!</v>
      </c>
      <c r="L22" s="5" t="e">
        <f aca="false">#REF!</f>
        <v>#REF!</v>
      </c>
    </row>
    <row r="23" customFormat="false" ht="12.75" hidden="false" customHeight="false" outlineLevel="0" collapsed="false">
      <c r="B23" s="2"/>
      <c r="C23" s="2"/>
      <c r="D23" s="2"/>
      <c r="E23" s="2"/>
      <c r="F23" s="3" t="e">
        <f aca="false">#REF!</f>
        <v>#REF!</v>
      </c>
      <c r="H23" s="10" t="e">
        <f aca="false">H22/H6</f>
        <v>#REF!</v>
      </c>
      <c r="I23" s="5" t="e">
        <f aca="false">#REF!</f>
        <v>#REF!</v>
      </c>
      <c r="J23" s="5" t="e">
        <f aca="false">#REF!</f>
        <v>#REF!</v>
      </c>
      <c r="K23" s="5" t="e">
        <f aca="false">#REF!</f>
        <v>#REF!</v>
      </c>
      <c r="L23" s="5" t="e">
        <f aca="false">#REF!</f>
        <v>#REF!</v>
      </c>
    </row>
    <row r="24" customFormat="false" ht="12.75" hidden="false" customHeight="false" outlineLevel="0" collapsed="false">
      <c r="B24" s="2"/>
      <c r="C24" s="2"/>
      <c r="D24" s="2"/>
      <c r="E24" s="2"/>
      <c r="F24" s="3"/>
      <c r="I24" s="3"/>
      <c r="J24" s="3"/>
      <c r="K24" s="3"/>
      <c r="L24" s="3"/>
    </row>
    <row r="25" customFormat="false" ht="12.75" hidden="false" customHeight="false" outlineLevel="0" collapsed="false">
      <c r="B25" s="2"/>
      <c r="C25" s="2"/>
      <c r="D25" s="2"/>
      <c r="E25" s="2"/>
      <c r="F25" s="3"/>
      <c r="I25" s="3"/>
      <c r="J25" s="3"/>
      <c r="K25" s="3"/>
      <c r="L25" s="3"/>
    </row>
    <row r="26" customFormat="false" ht="12.75" hidden="false" customHeight="false" outlineLevel="0" collapsed="false">
      <c r="B26" s="2"/>
      <c r="C26" s="2"/>
      <c r="D26" s="2"/>
      <c r="E26" s="2"/>
      <c r="F26" s="3"/>
      <c r="I26" s="3"/>
      <c r="J26" s="3"/>
      <c r="K26" s="3"/>
      <c r="L26" s="3"/>
    </row>
    <row r="27" customFormat="false" ht="12.75" hidden="false" customHeight="false" outlineLevel="0" collapsed="false">
      <c r="B27" s="2"/>
      <c r="C27" s="2"/>
      <c r="D27" s="2"/>
      <c r="E27" s="2"/>
      <c r="F27" s="3"/>
      <c r="I27" s="3"/>
      <c r="J27" s="3"/>
      <c r="K27" s="3"/>
      <c r="L27" s="3"/>
    </row>
    <row r="28" customFormat="false" ht="12.75" hidden="false" customHeight="false" outlineLevel="0" collapsed="false">
      <c r="B28" s="2"/>
      <c r="C28" s="2"/>
      <c r="D28" s="2"/>
      <c r="E28" s="2"/>
      <c r="F28" s="3"/>
      <c r="I28" s="3"/>
      <c r="J28" s="3"/>
      <c r="K28" s="3"/>
      <c r="L28" s="3"/>
    </row>
    <row r="29" customFormat="false" ht="12.75" hidden="false" customHeight="false" outlineLevel="0" collapsed="false">
      <c r="B29" s="2"/>
      <c r="C29" s="2"/>
      <c r="D29" s="2"/>
      <c r="E29" s="2"/>
      <c r="F29" s="3"/>
      <c r="I29" s="3"/>
      <c r="J29" s="3"/>
      <c r="K29" s="3"/>
      <c r="L29" s="3"/>
    </row>
    <row r="30" customFormat="false" ht="12.75" hidden="false" customHeight="false" outlineLevel="0" collapsed="false">
      <c r="B30" s="2"/>
      <c r="C30" s="2"/>
      <c r="D30" s="2"/>
      <c r="E30" s="2"/>
      <c r="F30" s="3"/>
      <c r="I30" s="3"/>
      <c r="J30" s="3"/>
      <c r="K30" s="3"/>
      <c r="L30" s="3"/>
    </row>
    <row r="31" customFormat="false" ht="12.75" hidden="false" customHeight="false" outlineLevel="0" collapsed="false">
      <c r="A31" s="0" t="s">
        <v>3</v>
      </c>
      <c r="F31" s="2"/>
    </row>
    <row r="32" customFormat="false" ht="12.75" hidden="false" customHeight="false" outlineLevel="0" collapsed="false">
      <c r="A32" s="0" t="s">
        <v>4</v>
      </c>
      <c r="B32" s="1" t="s">
        <v>5</v>
      </c>
      <c r="C32" s="1" t="s">
        <v>6</v>
      </c>
      <c r="D32" s="1" t="s">
        <v>7</v>
      </c>
      <c r="E32" s="1" t="s">
        <v>8</v>
      </c>
      <c r="F32" s="11" t="s">
        <v>9</v>
      </c>
      <c r="G32" s="12" t="s">
        <v>10</v>
      </c>
      <c r="H32" s="12"/>
      <c r="I32" s="12" t="s">
        <v>11</v>
      </c>
      <c r="J32" s="12" t="s">
        <v>12</v>
      </c>
      <c r="K32" s="12"/>
    </row>
    <row r="33" customFormat="false" ht="12.75" hidden="false" customHeight="false" outlineLevel="0" collapsed="false">
      <c r="A33" s="0" t="n">
        <v>1</v>
      </c>
      <c r="B33" s="2" t="e">
        <f aca="false">I$20/$A33</f>
        <v>#REF!</v>
      </c>
      <c r="C33" s="2" t="e">
        <f aca="false">J$20/$A33</f>
        <v>#REF!</v>
      </c>
      <c r="D33" s="2" t="e">
        <f aca="false">K$20/$A33</f>
        <v>#REF!</v>
      </c>
      <c r="E33" s="2" t="e">
        <f aca="false">L$20/$A33</f>
        <v>#REF!</v>
      </c>
      <c r="F33" s="2" t="e">
        <f aca="false">$B$33*2/A33</f>
        <v>#REF!</v>
      </c>
      <c r="G33" s="2" t="e">
        <f aca="false">($B$33+$D$33)/A33</f>
        <v>#REF!</v>
      </c>
      <c r="I33" s="13" t="e">
        <f aca="false">3*$B$33/A33</f>
        <v>#REF!</v>
      </c>
      <c r="J33" s="13" t="e">
        <f aca="false">$D$33*2/A33</f>
        <v>#REF!</v>
      </c>
    </row>
    <row r="34" customFormat="false" ht="12.75" hidden="false" customHeight="false" outlineLevel="0" collapsed="false">
      <c r="A34" s="0" t="n">
        <v>25</v>
      </c>
      <c r="B34" s="2" t="e">
        <f aca="false">$I$20/$A34</f>
        <v>#REF!</v>
      </c>
      <c r="C34" s="2" t="e">
        <f aca="false">J$20/$A34</f>
        <v>#REF!</v>
      </c>
      <c r="D34" s="2" t="e">
        <f aca="false">K$20/$A34</f>
        <v>#REF!</v>
      </c>
      <c r="E34" s="2" t="e">
        <f aca="false">L$20/$A34</f>
        <v>#REF!</v>
      </c>
      <c r="F34" s="2" t="e">
        <f aca="false">$B$33*2/A34</f>
        <v>#REF!</v>
      </c>
      <c r="G34" s="2" t="e">
        <f aca="false">($B$33+$D$33)/A34</f>
        <v>#REF!</v>
      </c>
      <c r="I34" s="13" t="e">
        <f aca="false">3*$B$33/A34</f>
        <v>#REF!</v>
      </c>
      <c r="J34" s="13" t="e">
        <f aca="false">$D$33*2/A34</f>
        <v>#REF!</v>
      </c>
    </row>
    <row r="35" customFormat="false" ht="12.75" hidden="false" customHeight="false" outlineLevel="0" collapsed="false">
      <c r="A35" s="0" t="n">
        <v>50</v>
      </c>
      <c r="B35" s="2" t="e">
        <f aca="false">$I$20/$A35</f>
        <v>#REF!</v>
      </c>
      <c r="C35" s="2" t="e">
        <f aca="false">J$20/$A35</f>
        <v>#REF!</v>
      </c>
      <c r="D35" s="2" t="e">
        <f aca="false">K$20/$A35</f>
        <v>#REF!</v>
      </c>
      <c r="E35" s="2" t="e">
        <f aca="false">L$20/$A35</f>
        <v>#REF!</v>
      </c>
      <c r="F35" s="2" t="e">
        <f aca="false">$B$33*2/A35</f>
        <v>#REF!</v>
      </c>
      <c r="G35" s="2" t="e">
        <f aca="false">($B$33+$D$33)/A35</f>
        <v>#REF!</v>
      </c>
      <c r="I35" s="13" t="e">
        <f aca="false">3*$B$33/A35</f>
        <v>#REF!</v>
      </c>
      <c r="J35" s="13" t="e">
        <f aca="false">$D$33*2/A35</f>
        <v>#REF!</v>
      </c>
    </row>
    <row r="36" customFormat="false" ht="12.75" hidden="false" customHeight="false" outlineLevel="0" collapsed="false">
      <c r="A36" s="0" t="n">
        <v>75</v>
      </c>
      <c r="B36" s="2" t="e">
        <f aca="false">$I$20/$A36</f>
        <v>#REF!</v>
      </c>
      <c r="C36" s="2" t="e">
        <f aca="false">J$20/$A36</f>
        <v>#REF!</v>
      </c>
      <c r="D36" s="2" t="e">
        <f aca="false">K$20/$A36</f>
        <v>#REF!</v>
      </c>
      <c r="E36" s="2" t="e">
        <f aca="false">L$20/$A36</f>
        <v>#REF!</v>
      </c>
      <c r="F36" s="2" t="e">
        <f aca="false">$B$33*2/A36</f>
        <v>#REF!</v>
      </c>
      <c r="G36" s="2" t="e">
        <f aca="false">($B$33+$D$33)/A36</f>
        <v>#REF!</v>
      </c>
      <c r="I36" s="13" t="e">
        <f aca="false">3*$B$33/A36</f>
        <v>#REF!</v>
      </c>
      <c r="J36" s="13" t="e">
        <f aca="false">$D$33*2/A36</f>
        <v>#REF!</v>
      </c>
    </row>
    <row r="37" customFormat="false" ht="12.75" hidden="false" customHeight="false" outlineLevel="0" collapsed="false">
      <c r="A37" s="0" t="n">
        <v>100</v>
      </c>
      <c r="B37" s="2" t="e">
        <f aca="false">$I$20/$A37</f>
        <v>#REF!</v>
      </c>
      <c r="C37" s="2" t="e">
        <f aca="false">J$20/$A37</f>
        <v>#REF!</v>
      </c>
      <c r="D37" s="2" t="e">
        <f aca="false">K$20/$A37</f>
        <v>#REF!</v>
      </c>
      <c r="E37" s="2" t="e">
        <f aca="false">L$20/$A37</f>
        <v>#REF!</v>
      </c>
      <c r="F37" s="2" t="e">
        <f aca="false">$B$33*2/A37</f>
        <v>#REF!</v>
      </c>
      <c r="G37" s="2" t="e">
        <f aca="false">($B$33+$D$33)/A37</f>
        <v>#REF!</v>
      </c>
      <c r="I37" s="13" t="e">
        <f aca="false">3*$B$33/A37</f>
        <v>#REF!</v>
      </c>
      <c r="J37" s="13" t="e">
        <f aca="false">$D$33*2/A37</f>
        <v>#REF!</v>
      </c>
    </row>
    <row r="38" customFormat="false" ht="12.75" hidden="false" customHeight="false" outlineLevel="0" collapsed="false">
      <c r="A38" s="0" t="n">
        <v>125</v>
      </c>
      <c r="B38" s="2" t="e">
        <f aca="false">$I$20/$A38</f>
        <v>#REF!</v>
      </c>
      <c r="C38" s="2" t="e">
        <f aca="false">J$20/$A38</f>
        <v>#REF!</v>
      </c>
      <c r="D38" s="2" t="e">
        <f aca="false">K$20/$A38</f>
        <v>#REF!</v>
      </c>
      <c r="E38" s="2" t="e">
        <f aca="false">L$20/$A38</f>
        <v>#REF!</v>
      </c>
      <c r="F38" s="2" t="e">
        <f aca="false">$B$33*2/A38</f>
        <v>#REF!</v>
      </c>
      <c r="G38" s="2" t="e">
        <f aca="false">($B$33+$D$33)/A38</f>
        <v>#REF!</v>
      </c>
      <c r="I38" s="13" t="e">
        <f aca="false">3*$B$33/A38</f>
        <v>#REF!</v>
      </c>
      <c r="J38" s="13" t="e">
        <f aca="false">$D$33*2/A38</f>
        <v>#REF!</v>
      </c>
    </row>
    <row r="39" customFormat="false" ht="12.75" hidden="false" customHeight="false" outlineLevel="0" collapsed="false">
      <c r="A39" s="0" t="n">
        <v>150</v>
      </c>
      <c r="B39" s="2" t="e">
        <f aca="false">$I$20/$A39</f>
        <v>#REF!</v>
      </c>
      <c r="C39" s="2" t="e">
        <f aca="false">J$20/$A39</f>
        <v>#REF!</v>
      </c>
      <c r="D39" s="2" t="e">
        <f aca="false">K$20/$A39</f>
        <v>#REF!</v>
      </c>
      <c r="E39" s="2" t="e">
        <f aca="false">L$20/$A39</f>
        <v>#REF!</v>
      </c>
      <c r="F39" s="2" t="e">
        <f aca="false">$B$33*2/A39</f>
        <v>#REF!</v>
      </c>
      <c r="G39" s="2" t="e">
        <f aca="false">($B$33+$D$33)/A39</f>
        <v>#REF!</v>
      </c>
      <c r="I39" s="13" t="e">
        <f aca="false">3*$B$33/A39</f>
        <v>#REF!</v>
      </c>
      <c r="J39" s="13" t="e">
        <f aca="false">$D$33*2/A39</f>
        <v>#REF!</v>
      </c>
    </row>
    <row r="40" customFormat="false" ht="12.75" hidden="false" customHeight="false" outlineLevel="0" collapsed="false">
      <c r="A40" s="0" t="n">
        <v>175</v>
      </c>
      <c r="B40" s="2" t="e">
        <f aca="false">$I$20/$A40</f>
        <v>#REF!</v>
      </c>
      <c r="C40" s="2" t="e">
        <f aca="false">J$20/$A40</f>
        <v>#REF!</v>
      </c>
      <c r="D40" s="2" t="e">
        <f aca="false">K$20/$A40</f>
        <v>#REF!</v>
      </c>
      <c r="E40" s="2" t="e">
        <f aca="false">L$20/$A40</f>
        <v>#REF!</v>
      </c>
      <c r="F40" s="2" t="e">
        <f aca="false">$B$33*2/A40</f>
        <v>#REF!</v>
      </c>
      <c r="G40" s="2" t="e">
        <f aca="false">($B$33+$D$33)/A40</f>
        <v>#REF!</v>
      </c>
      <c r="I40" s="13" t="e">
        <f aca="false">3*$B$33/A40</f>
        <v>#REF!</v>
      </c>
      <c r="J40" s="13" t="e">
        <f aca="false">$D$33*2/A40</f>
        <v>#REF!</v>
      </c>
    </row>
    <row r="41" customFormat="false" ht="12.75" hidden="false" customHeight="false" outlineLevel="0" collapsed="false">
      <c r="A41" s="0" t="n">
        <v>200</v>
      </c>
      <c r="B41" s="2" t="e">
        <f aca="false">$I$20/$A41</f>
        <v>#REF!</v>
      </c>
      <c r="C41" s="2" t="e">
        <f aca="false">J$20/$A41</f>
        <v>#REF!</v>
      </c>
      <c r="D41" s="2" t="e">
        <f aca="false">K$20/$A41</f>
        <v>#REF!</v>
      </c>
      <c r="E41" s="2" t="e">
        <f aca="false">L$20/$A41</f>
        <v>#REF!</v>
      </c>
      <c r="F41" s="2" t="e">
        <f aca="false">$B$33*2/A41</f>
        <v>#REF!</v>
      </c>
      <c r="G41" s="2" t="e">
        <f aca="false">($B$33+$D$33)/A41</f>
        <v>#REF!</v>
      </c>
      <c r="I41" s="13" t="e">
        <f aca="false">3*$B$33/A41</f>
        <v>#REF!</v>
      </c>
      <c r="J41" s="13" t="e">
        <f aca="false">$D$33*2/A41</f>
        <v>#REF!</v>
      </c>
    </row>
    <row r="42" customFormat="false" ht="12.75" hidden="false" customHeight="false" outlineLevel="0" collapsed="false">
      <c r="A42" s="0" t="n">
        <v>225</v>
      </c>
      <c r="B42" s="2" t="e">
        <f aca="false">$I$20/$A42</f>
        <v>#REF!</v>
      </c>
      <c r="C42" s="2" t="e">
        <f aca="false">J$20/$A42</f>
        <v>#REF!</v>
      </c>
      <c r="D42" s="2" t="e">
        <f aca="false">K$20/$A42</f>
        <v>#REF!</v>
      </c>
      <c r="E42" s="2" t="e">
        <f aca="false">L$20/$A42</f>
        <v>#REF!</v>
      </c>
      <c r="F42" s="2" t="e">
        <f aca="false">$B$33*2/A42</f>
        <v>#REF!</v>
      </c>
      <c r="G42" s="2" t="e">
        <f aca="false">($B$33+$D$33)/A42</f>
        <v>#REF!</v>
      </c>
      <c r="I42" s="13" t="e">
        <f aca="false">3*$B$33/A42</f>
        <v>#REF!</v>
      </c>
      <c r="J42" s="13" t="e">
        <f aca="false">$D$33*2/A42</f>
        <v>#REF!</v>
      </c>
    </row>
    <row r="43" customFormat="false" ht="12.75" hidden="false" customHeight="false" outlineLevel="0" collapsed="false">
      <c r="A43" s="0" t="n">
        <v>250</v>
      </c>
      <c r="B43" s="2" t="e">
        <f aca="false">$I$20/$A43</f>
        <v>#REF!</v>
      </c>
      <c r="C43" s="2" t="e">
        <f aca="false">J$20/$A43</f>
        <v>#REF!</v>
      </c>
      <c r="D43" s="2" t="e">
        <f aca="false">K$20/$A43</f>
        <v>#REF!</v>
      </c>
      <c r="E43" s="2" t="e">
        <f aca="false">L$20/$A43</f>
        <v>#REF!</v>
      </c>
      <c r="F43" s="2" t="e">
        <f aca="false">$B$33*2/A43</f>
        <v>#REF!</v>
      </c>
      <c r="G43" s="2" t="e">
        <f aca="false">($B$33+$D$33)/A43</f>
        <v>#REF!</v>
      </c>
      <c r="I43" s="13" t="e">
        <f aca="false">3*$B$33/A43</f>
        <v>#REF!</v>
      </c>
      <c r="J43" s="13" t="e">
        <f aca="false">$D$33*2/A43</f>
        <v>#REF!</v>
      </c>
    </row>
    <row r="44" customFormat="false" ht="12.75" hidden="false" customHeight="false" outlineLevel="0" collapsed="false">
      <c r="A44" s="0" t="n">
        <v>275</v>
      </c>
      <c r="B44" s="2" t="e">
        <f aca="false">$I$20/$A44</f>
        <v>#REF!</v>
      </c>
      <c r="C44" s="2" t="e">
        <f aca="false">J$20/$A44</f>
        <v>#REF!</v>
      </c>
      <c r="D44" s="2" t="e">
        <f aca="false">K$20/$A44</f>
        <v>#REF!</v>
      </c>
      <c r="E44" s="2" t="e">
        <f aca="false">L$20/$A44</f>
        <v>#REF!</v>
      </c>
      <c r="F44" s="2" t="e">
        <f aca="false">$B$33*2/A44</f>
        <v>#REF!</v>
      </c>
      <c r="G44" s="2" t="e">
        <f aca="false">($B$33+$D$33)/A44</f>
        <v>#REF!</v>
      </c>
      <c r="I44" s="13" t="e">
        <f aca="false">3*$B$33/A44</f>
        <v>#REF!</v>
      </c>
      <c r="J44" s="13" t="e">
        <f aca="false">$D$33*2/A44</f>
        <v>#REF!</v>
      </c>
    </row>
    <row r="45" customFormat="false" ht="12.75" hidden="false" customHeight="false" outlineLevel="0" collapsed="false">
      <c r="A45" s="0" t="n">
        <v>300</v>
      </c>
      <c r="B45" s="2" t="e">
        <f aca="false">$I$20/$A45</f>
        <v>#REF!</v>
      </c>
      <c r="C45" s="2" t="e">
        <f aca="false">J$20/$A45</f>
        <v>#REF!</v>
      </c>
      <c r="D45" s="2" t="e">
        <f aca="false">K$20/$A45</f>
        <v>#REF!</v>
      </c>
      <c r="E45" s="2" t="e">
        <f aca="false">L$20/$A45</f>
        <v>#REF!</v>
      </c>
      <c r="F45" s="2" t="e">
        <f aca="false">$B$33*2/A45</f>
        <v>#REF!</v>
      </c>
      <c r="G45" s="2" t="e">
        <f aca="false">($B$33+$D$33)/A45</f>
        <v>#REF!</v>
      </c>
      <c r="I45" s="13" t="e">
        <f aca="false">3*$B$33/A45</f>
        <v>#REF!</v>
      </c>
      <c r="J45" s="13" t="e">
        <f aca="false">$D$33*2/A45</f>
        <v>#REF!</v>
      </c>
    </row>
    <row r="46" customFormat="false" ht="12.75" hidden="false" customHeight="false" outlineLevel="0" collapsed="false">
      <c r="A46" s="0" t="n">
        <v>325</v>
      </c>
      <c r="B46" s="2" t="e">
        <f aca="false">$I$20/$A46</f>
        <v>#REF!</v>
      </c>
      <c r="C46" s="2" t="e">
        <f aca="false">J$20/$A46</f>
        <v>#REF!</v>
      </c>
      <c r="D46" s="2" t="e">
        <f aca="false">K$20/$A46</f>
        <v>#REF!</v>
      </c>
      <c r="E46" s="2" t="e">
        <f aca="false">L$20/$A46</f>
        <v>#REF!</v>
      </c>
      <c r="F46" s="2" t="e">
        <f aca="false">$B$33*2/A46</f>
        <v>#REF!</v>
      </c>
      <c r="G46" s="2" t="e">
        <f aca="false">($B$33+$D$33)/A46</f>
        <v>#REF!</v>
      </c>
      <c r="I46" s="13" t="e">
        <f aca="false">3*$B$33/A46</f>
        <v>#REF!</v>
      </c>
      <c r="J46" s="13" t="e">
        <f aca="false">$D$33*2/A46</f>
        <v>#REF!</v>
      </c>
    </row>
    <row r="47" customFormat="false" ht="12.75" hidden="false" customHeight="false" outlineLevel="0" collapsed="false">
      <c r="A47" s="0" t="n">
        <v>350</v>
      </c>
      <c r="B47" s="2" t="e">
        <f aca="false">$I$20/$A47</f>
        <v>#REF!</v>
      </c>
      <c r="C47" s="2" t="e">
        <f aca="false">J$20/$A47</f>
        <v>#REF!</v>
      </c>
      <c r="D47" s="2" t="e">
        <f aca="false">K$20/$A47</f>
        <v>#REF!</v>
      </c>
      <c r="E47" s="2" t="e">
        <f aca="false">L$20/$A47</f>
        <v>#REF!</v>
      </c>
      <c r="F47" s="2" t="e">
        <f aca="false">$B$33*2/A47</f>
        <v>#REF!</v>
      </c>
      <c r="G47" s="2" t="e">
        <f aca="false">($B$33+$D$33)/A47</f>
        <v>#REF!</v>
      </c>
      <c r="I47" s="13" t="e">
        <f aca="false">3*$B$33/A47</f>
        <v>#REF!</v>
      </c>
      <c r="J47" s="13" t="e">
        <f aca="false">$D$33*2/A47</f>
        <v>#REF!</v>
      </c>
    </row>
    <row r="48" customFormat="false" ht="12.75" hidden="false" customHeight="false" outlineLevel="0" collapsed="false">
      <c r="A48" s="0" t="n">
        <v>375</v>
      </c>
      <c r="B48" s="2" t="e">
        <f aca="false">$I$20/$A48</f>
        <v>#REF!</v>
      </c>
      <c r="C48" s="2" t="e">
        <f aca="false">J$20/$A48</f>
        <v>#REF!</v>
      </c>
      <c r="D48" s="2" t="e">
        <f aca="false">K$20/$A48</f>
        <v>#REF!</v>
      </c>
      <c r="E48" s="2" t="e">
        <f aca="false">L$20/$A48</f>
        <v>#REF!</v>
      </c>
      <c r="F48" s="2" t="e">
        <f aca="false">$B$33*2/A48</f>
        <v>#REF!</v>
      </c>
      <c r="G48" s="2" t="e">
        <f aca="false">($B$33+$D$33)/A48</f>
        <v>#REF!</v>
      </c>
      <c r="I48" s="13" t="e">
        <f aca="false">3*$B$33/A48</f>
        <v>#REF!</v>
      </c>
      <c r="J48" s="13" t="e">
        <f aca="false">$D$33*2/A48</f>
        <v>#REF!</v>
      </c>
    </row>
    <row r="49" customFormat="false" ht="12.75" hidden="false" customHeight="false" outlineLevel="0" collapsed="false">
      <c r="A49" s="0" t="n">
        <v>400</v>
      </c>
      <c r="B49" s="2" t="e">
        <f aca="false">$I$20/$A49</f>
        <v>#REF!</v>
      </c>
      <c r="C49" s="2" t="e">
        <f aca="false">J$20/$A49</f>
        <v>#REF!</v>
      </c>
      <c r="D49" s="2" t="e">
        <f aca="false">K$20/$A49</f>
        <v>#REF!</v>
      </c>
      <c r="E49" s="2" t="e">
        <f aca="false">L$20/$A49</f>
        <v>#REF!</v>
      </c>
      <c r="F49" s="2" t="e">
        <f aca="false">$B$33*2/A49</f>
        <v>#REF!</v>
      </c>
      <c r="G49" s="2" t="e">
        <f aca="false">($B$33+$D$33)/A49</f>
        <v>#REF!</v>
      </c>
      <c r="I49" s="13" t="e">
        <f aca="false">3*$B$33/A49</f>
        <v>#REF!</v>
      </c>
      <c r="J49" s="13" t="e">
        <f aca="false">$D$33*2/A49</f>
        <v>#REF!</v>
      </c>
    </row>
    <row r="50" customFormat="false" ht="12.75" hidden="false" customHeight="false" outlineLevel="0" collapsed="false">
      <c r="A50" s="0" t="n">
        <v>425</v>
      </c>
      <c r="B50" s="2" t="e">
        <f aca="false">$I$20/$A50</f>
        <v>#REF!</v>
      </c>
      <c r="C50" s="2" t="e">
        <f aca="false">J$20/$A50</f>
        <v>#REF!</v>
      </c>
      <c r="D50" s="2" t="e">
        <f aca="false">K$20/$A50</f>
        <v>#REF!</v>
      </c>
      <c r="E50" s="2" t="e">
        <f aca="false">L$20/$A50</f>
        <v>#REF!</v>
      </c>
      <c r="F50" s="2" t="e">
        <f aca="false">$B$33*2/A50</f>
        <v>#REF!</v>
      </c>
      <c r="G50" s="2" t="e">
        <f aca="false">($B$33+$D$33)/A50</f>
        <v>#REF!</v>
      </c>
      <c r="I50" s="13" t="e">
        <f aca="false">3*$B$33/A50</f>
        <v>#REF!</v>
      </c>
      <c r="J50" s="13" t="e">
        <f aca="false">$D$33*2/A50</f>
        <v>#REF!</v>
      </c>
    </row>
    <row r="51" customFormat="false" ht="12.75" hidden="false" customHeight="false" outlineLevel="0" collapsed="false">
      <c r="A51" s="0" t="n">
        <v>450</v>
      </c>
      <c r="B51" s="2" t="e">
        <f aca="false">$I$20/$A51</f>
        <v>#REF!</v>
      </c>
      <c r="C51" s="2" t="e">
        <f aca="false">J$20/$A51</f>
        <v>#REF!</v>
      </c>
      <c r="D51" s="2" t="e">
        <f aca="false">K$20/$A51</f>
        <v>#REF!</v>
      </c>
      <c r="E51" s="2" t="e">
        <f aca="false">L$20/$A51</f>
        <v>#REF!</v>
      </c>
      <c r="F51" s="2" t="e">
        <f aca="false">$B$33*2/A51</f>
        <v>#REF!</v>
      </c>
      <c r="G51" s="2" t="e">
        <f aca="false">($B$33+$D$33)/A51</f>
        <v>#REF!</v>
      </c>
      <c r="I51" s="13" t="e">
        <f aca="false">3*$B$33/A51</f>
        <v>#REF!</v>
      </c>
      <c r="J51" s="13" t="e">
        <f aca="false">$D$33*2/A51</f>
        <v>#REF!</v>
      </c>
    </row>
    <row r="52" customFormat="false" ht="12.75" hidden="false" customHeight="false" outlineLevel="0" collapsed="false">
      <c r="A52" s="0" t="n">
        <v>475</v>
      </c>
      <c r="B52" s="2" t="e">
        <f aca="false">$I$20/$A52</f>
        <v>#REF!</v>
      </c>
      <c r="C52" s="2" t="e">
        <f aca="false">J$20/$A52</f>
        <v>#REF!</v>
      </c>
      <c r="D52" s="2" t="e">
        <f aca="false">K$20/$A52</f>
        <v>#REF!</v>
      </c>
      <c r="E52" s="2" t="e">
        <f aca="false">L$20/$A52</f>
        <v>#REF!</v>
      </c>
      <c r="F52" s="2" t="e">
        <f aca="false">$B$33*2/A52</f>
        <v>#REF!</v>
      </c>
      <c r="G52" s="2" t="e">
        <f aca="false">($B$33+$D$33)/A52</f>
        <v>#REF!</v>
      </c>
      <c r="I52" s="13" t="e">
        <f aca="false">3*$B$33/A52</f>
        <v>#REF!</v>
      </c>
      <c r="J52" s="13" t="e">
        <f aca="false">$D$33*2/A52</f>
        <v>#REF!</v>
      </c>
    </row>
    <row r="53" customFormat="false" ht="12.75" hidden="false" customHeight="false" outlineLevel="0" collapsed="false">
      <c r="A53" s="0" t="n">
        <v>500</v>
      </c>
      <c r="B53" s="2" t="e">
        <f aca="false">$I$20/$A53</f>
        <v>#REF!</v>
      </c>
      <c r="C53" s="2" t="e">
        <f aca="false">J$20/$A53</f>
        <v>#REF!</v>
      </c>
      <c r="D53" s="2" t="e">
        <f aca="false">K$20/$A53</f>
        <v>#REF!</v>
      </c>
      <c r="E53" s="2" t="e">
        <f aca="false">L$20/$A53</f>
        <v>#REF!</v>
      </c>
      <c r="F53" s="2" t="e">
        <f aca="false">$B$33*2/A53</f>
        <v>#REF!</v>
      </c>
      <c r="G53" s="2" t="e">
        <f aca="false">($B$33+$D$33)/A53</f>
        <v>#REF!</v>
      </c>
      <c r="I53" s="13" t="e">
        <f aca="false">3*$B$33/A53</f>
        <v>#REF!</v>
      </c>
      <c r="J53" s="13" t="e">
        <f aca="false">$D$33*2/A53</f>
        <v>#REF!</v>
      </c>
    </row>
    <row r="54" customFormat="false" ht="12.75" hidden="false" customHeight="false" outlineLevel="0" collapsed="false">
      <c r="A54" s="0" t="n">
        <v>525</v>
      </c>
      <c r="B54" s="2" t="e">
        <f aca="false">$I$20/$A54</f>
        <v>#REF!</v>
      </c>
      <c r="C54" s="2" t="e">
        <f aca="false">J$20/$A54</f>
        <v>#REF!</v>
      </c>
      <c r="D54" s="2" t="e">
        <f aca="false">K$20/$A54</f>
        <v>#REF!</v>
      </c>
      <c r="E54" s="2" t="e">
        <f aca="false">L$20/$A54</f>
        <v>#REF!</v>
      </c>
      <c r="F54" s="2" t="e">
        <f aca="false">$B$33*2/A54</f>
        <v>#REF!</v>
      </c>
      <c r="G54" s="2" t="e">
        <f aca="false">($B$33+$D$33)/A54</f>
        <v>#REF!</v>
      </c>
      <c r="I54" s="13" t="e">
        <f aca="false">3*$B$33/A54</f>
        <v>#REF!</v>
      </c>
      <c r="J54" s="13" t="e">
        <f aca="false">$D$33*2/A54</f>
        <v>#REF!</v>
      </c>
    </row>
    <row r="55" customFormat="false" ht="12.75" hidden="false" customHeight="false" outlineLevel="0" collapsed="false">
      <c r="A55" s="0" t="n">
        <v>550</v>
      </c>
      <c r="B55" s="2" t="e">
        <f aca="false">$I$20/$A55</f>
        <v>#REF!</v>
      </c>
      <c r="C55" s="2" t="e">
        <f aca="false">J$20/$A55</f>
        <v>#REF!</v>
      </c>
      <c r="D55" s="2" t="e">
        <f aca="false">K$20/$A55</f>
        <v>#REF!</v>
      </c>
      <c r="E55" s="2" t="e">
        <f aca="false">L$20/$A55</f>
        <v>#REF!</v>
      </c>
      <c r="F55" s="2" t="e">
        <f aca="false">$B$33*2/A55</f>
        <v>#REF!</v>
      </c>
      <c r="G55" s="2" t="e">
        <f aca="false">($B$33+$D$33)/A55</f>
        <v>#REF!</v>
      </c>
      <c r="I55" s="13" t="e">
        <f aca="false">3*$B$33/A55</f>
        <v>#REF!</v>
      </c>
      <c r="J55" s="13" t="e">
        <f aca="false">$D$33*2/A55</f>
        <v>#REF!</v>
      </c>
    </row>
    <row r="56" customFormat="false" ht="12.75" hidden="false" customHeight="false" outlineLevel="0" collapsed="false">
      <c r="A56" s="0" t="n">
        <v>575</v>
      </c>
      <c r="B56" s="2" t="e">
        <f aca="false">$I$20/$A56</f>
        <v>#REF!</v>
      </c>
      <c r="C56" s="2" t="e">
        <f aca="false">J$20/$A56</f>
        <v>#REF!</v>
      </c>
      <c r="D56" s="2" t="e">
        <f aca="false">K$20/$A56</f>
        <v>#REF!</v>
      </c>
      <c r="E56" s="2" t="e">
        <f aca="false">L$20/$A56</f>
        <v>#REF!</v>
      </c>
      <c r="F56" s="2" t="e">
        <f aca="false">$B$33*2/A56</f>
        <v>#REF!</v>
      </c>
      <c r="G56" s="2" t="e">
        <f aca="false">($B$33+$D$33)/A56</f>
        <v>#REF!</v>
      </c>
      <c r="I56" s="13" t="e">
        <f aca="false">3*$B$33/A56</f>
        <v>#REF!</v>
      </c>
      <c r="J56" s="13" t="e">
        <f aca="false">$D$33*2/A56</f>
        <v>#REF!</v>
      </c>
    </row>
    <row r="57" customFormat="false" ht="12.75" hidden="false" customHeight="false" outlineLevel="0" collapsed="false">
      <c r="A57" s="0" t="n">
        <v>600</v>
      </c>
      <c r="B57" s="2" t="e">
        <f aca="false">$I$20/$A57</f>
        <v>#REF!</v>
      </c>
      <c r="C57" s="2" t="e">
        <f aca="false">J$20/$A57</f>
        <v>#REF!</v>
      </c>
      <c r="D57" s="2" t="e">
        <f aca="false">K$20/$A57</f>
        <v>#REF!</v>
      </c>
      <c r="E57" s="2" t="e">
        <f aca="false">L$20/$A57</f>
        <v>#REF!</v>
      </c>
      <c r="F57" s="2" t="e">
        <f aca="false">$B$33*2/A57</f>
        <v>#REF!</v>
      </c>
      <c r="G57" s="2" t="e">
        <f aca="false">($B$33+$D$33)/A57</f>
        <v>#REF!</v>
      </c>
      <c r="I57" s="13" t="e">
        <f aca="false">3*$B$33/A57</f>
        <v>#REF!</v>
      </c>
      <c r="J57" s="13" t="e">
        <f aca="false">$D$33*2/A57</f>
        <v>#REF!</v>
      </c>
    </row>
    <row r="58" customFormat="false" ht="12.75" hidden="false" customHeight="false" outlineLevel="0" collapsed="false">
      <c r="A58" s="0" t="n">
        <v>625</v>
      </c>
      <c r="B58" s="2" t="e">
        <f aca="false">$I$20/$A58</f>
        <v>#REF!</v>
      </c>
      <c r="C58" s="2" t="e">
        <f aca="false">J$20/$A58</f>
        <v>#REF!</v>
      </c>
      <c r="D58" s="2" t="e">
        <f aca="false">K$20/$A58</f>
        <v>#REF!</v>
      </c>
      <c r="E58" s="2" t="e">
        <f aca="false">L$20/$A58</f>
        <v>#REF!</v>
      </c>
      <c r="F58" s="2" t="e">
        <f aca="false">$B$33*2/A58</f>
        <v>#REF!</v>
      </c>
      <c r="G58" s="2" t="e">
        <f aca="false">($B$33+$D$33)/A58</f>
        <v>#REF!</v>
      </c>
      <c r="I58" s="13" t="e">
        <f aca="false">3*$B$33/A58</f>
        <v>#REF!</v>
      </c>
      <c r="J58" s="13" t="e">
        <f aca="false">$D$33*2/A58</f>
        <v>#REF!</v>
      </c>
    </row>
    <row r="59" customFormat="false" ht="12.75" hidden="false" customHeight="false" outlineLevel="0" collapsed="false">
      <c r="A59" s="0" t="n">
        <v>650</v>
      </c>
      <c r="B59" s="2" t="e">
        <f aca="false">$I$20/$A59</f>
        <v>#REF!</v>
      </c>
      <c r="C59" s="2" t="e">
        <f aca="false">J$20/$A59</f>
        <v>#REF!</v>
      </c>
      <c r="D59" s="2" t="e">
        <f aca="false">K$20/$A59</f>
        <v>#REF!</v>
      </c>
      <c r="E59" s="2" t="e">
        <f aca="false">L$20/$A59</f>
        <v>#REF!</v>
      </c>
      <c r="F59" s="2" t="e">
        <f aca="false">$B$33*2/A59</f>
        <v>#REF!</v>
      </c>
      <c r="G59" s="2" t="e">
        <f aca="false">($B$33+$D$33)/A59</f>
        <v>#REF!</v>
      </c>
      <c r="I59" s="13" t="e">
        <f aca="false">3*$B$33/A59</f>
        <v>#REF!</v>
      </c>
      <c r="J59" s="13" t="e">
        <f aca="false">$D$33*2/A59</f>
        <v>#REF!</v>
      </c>
    </row>
    <row r="60" customFormat="false" ht="12.75" hidden="false" customHeight="false" outlineLevel="0" collapsed="false">
      <c r="A60" s="0" t="n">
        <v>675</v>
      </c>
      <c r="B60" s="2" t="e">
        <f aca="false">$I$20/$A60</f>
        <v>#REF!</v>
      </c>
      <c r="C60" s="2" t="e">
        <f aca="false">J$20/$A60</f>
        <v>#REF!</v>
      </c>
      <c r="D60" s="2" t="e">
        <f aca="false">K$20/$A60</f>
        <v>#REF!</v>
      </c>
      <c r="E60" s="2" t="e">
        <f aca="false">L$20/$A60</f>
        <v>#REF!</v>
      </c>
      <c r="F60" s="2" t="e">
        <f aca="false">$B$33*2/A60</f>
        <v>#REF!</v>
      </c>
      <c r="G60" s="2" t="e">
        <f aca="false">($B$33+$D$33)/A60</f>
        <v>#REF!</v>
      </c>
      <c r="I60" s="13" t="e">
        <f aca="false">3*$B$33/A60</f>
        <v>#REF!</v>
      </c>
      <c r="J60" s="13" t="e">
        <f aca="false">$D$33*2/A60</f>
        <v>#REF!</v>
      </c>
    </row>
    <row r="61" customFormat="false" ht="12.75" hidden="false" customHeight="false" outlineLevel="0" collapsed="false">
      <c r="A61" s="0" t="n">
        <v>700</v>
      </c>
      <c r="B61" s="2" t="e">
        <f aca="false">$I$20/$A61</f>
        <v>#REF!</v>
      </c>
      <c r="C61" s="2" t="e">
        <f aca="false">J$20/$A61</f>
        <v>#REF!</v>
      </c>
      <c r="D61" s="2" t="e">
        <f aca="false">K$20/$A61</f>
        <v>#REF!</v>
      </c>
      <c r="E61" s="2" t="e">
        <f aca="false">L$20/$A61</f>
        <v>#REF!</v>
      </c>
      <c r="F61" s="2" t="e">
        <f aca="false">$B$33*2/A61</f>
        <v>#REF!</v>
      </c>
      <c r="G61" s="2" t="e">
        <f aca="false">($B$33+$D$33)/A61</f>
        <v>#REF!</v>
      </c>
      <c r="I61" s="13" t="e">
        <f aca="false">3*$B$33/A61</f>
        <v>#REF!</v>
      </c>
      <c r="J61" s="13" t="e">
        <f aca="false">$D$33*2/A61</f>
        <v>#REF!</v>
      </c>
    </row>
    <row r="62" customFormat="false" ht="12.75" hidden="false" customHeight="false" outlineLevel="0" collapsed="false">
      <c r="A62" s="0" t="n">
        <v>725</v>
      </c>
      <c r="B62" s="2" t="e">
        <f aca="false">$I$20/$A62</f>
        <v>#REF!</v>
      </c>
      <c r="C62" s="2" t="e">
        <f aca="false">J$20/$A62</f>
        <v>#REF!</v>
      </c>
      <c r="D62" s="2" t="e">
        <f aca="false">K$20/$A62</f>
        <v>#REF!</v>
      </c>
      <c r="E62" s="2" t="e">
        <f aca="false">L$20/$A62</f>
        <v>#REF!</v>
      </c>
      <c r="F62" s="2" t="e">
        <f aca="false">$B$33*2/A62</f>
        <v>#REF!</v>
      </c>
      <c r="G62" s="2" t="e">
        <f aca="false">($B$33+$D$33)/A62</f>
        <v>#REF!</v>
      </c>
      <c r="I62" s="13" t="e">
        <f aca="false">3*$B$33/A62</f>
        <v>#REF!</v>
      </c>
      <c r="J62" s="13" t="e">
        <f aca="false">$D$33*2/A62</f>
        <v>#REF!</v>
      </c>
    </row>
    <row r="63" customFormat="false" ht="12.75" hidden="false" customHeight="false" outlineLevel="0" collapsed="false">
      <c r="A63" s="0" t="n">
        <v>750</v>
      </c>
      <c r="B63" s="2" t="e">
        <f aca="false">$I$20/$A63</f>
        <v>#REF!</v>
      </c>
      <c r="C63" s="2" t="e">
        <f aca="false">J$20/$A63</f>
        <v>#REF!</v>
      </c>
      <c r="D63" s="2" t="e">
        <f aca="false">K$20/$A63</f>
        <v>#REF!</v>
      </c>
      <c r="E63" s="2" t="e">
        <f aca="false">L$20/$A63</f>
        <v>#REF!</v>
      </c>
      <c r="F63" s="2" t="e">
        <f aca="false">$B$33*2/A63</f>
        <v>#REF!</v>
      </c>
      <c r="G63" s="2" t="e">
        <f aca="false">($B$33+$D$33)/A63</f>
        <v>#REF!</v>
      </c>
      <c r="I63" s="13" t="e">
        <f aca="false">3*$B$33/A63</f>
        <v>#REF!</v>
      </c>
      <c r="J63" s="13" t="e">
        <f aca="false">$D$33*2/A63</f>
        <v>#REF!</v>
      </c>
    </row>
    <row r="64" customFormat="false" ht="12.75" hidden="false" customHeight="false" outlineLevel="0" collapsed="false">
      <c r="A64" s="0" t="n">
        <v>775</v>
      </c>
      <c r="B64" s="2" t="e">
        <f aca="false">$I$20/$A64</f>
        <v>#REF!</v>
      </c>
      <c r="C64" s="2" t="e">
        <f aca="false">J$20/$A64</f>
        <v>#REF!</v>
      </c>
      <c r="D64" s="2" t="e">
        <f aca="false">K$20/$A64</f>
        <v>#REF!</v>
      </c>
      <c r="E64" s="2" t="e">
        <f aca="false">L$20/$A64</f>
        <v>#REF!</v>
      </c>
      <c r="F64" s="2" t="e">
        <f aca="false">$B$33*2/A64</f>
        <v>#REF!</v>
      </c>
      <c r="G64" s="2" t="e">
        <f aca="false">($B$33+$D$33)/A64</f>
        <v>#REF!</v>
      </c>
      <c r="I64" s="13" t="e">
        <f aca="false">3*$B$33/A64</f>
        <v>#REF!</v>
      </c>
      <c r="J64" s="13" t="e">
        <f aca="false">$D$33*2/A64</f>
        <v>#REF!</v>
      </c>
    </row>
    <row r="65" customFormat="false" ht="12.75" hidden="false" customHeight="false" outlineLevel="0" collapsed="false">
      <c r="A65" s="0" t="n">
        <v>800</v>
      </c>
      <c r="B65" s="2" t="e">
        <f aca="false">$I$20/$A65</f>
        <v>#REF!</v>
      </c>
      <c r="C65" s="2" t="e">
        <f aca="false">J$20/$A65</f>
        <v>#REF!</v>
      </c>
      <c r="D65" s="2" t="e">
        <f aca="false">K$20/$A65</f>
        <v>#REF!</v>
      </c>
      <c r="E65" s="2" t="e">
        <f aca="false">L$20/$A65</f>
        <v>#REF!</v>
      </c>
      <c r="F65" s="2" t="e">
        <f aca="false">$B$33*2/A65</f>
        <v>#REF!</v>
      </c>
      <c r="G65" s="2" t="e">
        <f aca="false">($B$33+$D$33)/A65</f>
        <v>#REF!</v>
      </c>
      <c r="I65" s="13" t="e">
        <f aca="false">3*$B$33/A65</f>
        <v>#REF!</v>
      </c>
      <c r="J65" s="13" t="e">
        <f aca="false">$D$33*2/A65</f>
        <v>#REF!</v>
      </c>
    </row>
    <row r="66" customFormat="false" ht="12.75" hidden="false" customHeight="false" outlineLevel="0" collapsed="false">
      <c r="A66" s="0" t="n">
        <v>825</v>
      </c>
      <c r="B66" s="2" t="e">
        <f aca="false">$I$20/$A66</f>
        <v>#REF!</v>
      </c>
      <c r="C66" s="2" t="e">
        <f aca="false">J$20/$A66</f>
        <v>#REF!</v>
      </c>
      <c r="D66" s="2" t="e">
        <f aca="false">K$20/$A66</f>
        <v>#REF!</v>
      </c>
      <c r="E66" s="2" t="e">
        <f aca="false">L$20/$A66</f>
        <v>#REF!</v>
      </c>
      <c r="F66" s="2" t="e">
        <f aca="false">$B$33*2/A66</f>
        <v>#REF!</v>
      </c>
      <c r="G66" s="2" t="e">
        <f aca="false">($B$33+$D$33)/A66</f>
        <v>#REF!</v>
      </c>
      <c r="I66" s="13" t="e">
        <f aca="false">3*$B$33/A66</f>
        <v>#REF!</v>
      </c>
      <c r="J66" s="13" t="e">
        <f aca="false">$D$33*2/A66</f>
        <v>#REF!</v>
      </c>
    </row>
    <row r="67" customFormat="false" ht="12.75" hidden="false" customHeight="false" outlineLevel="0" collapsed="false">
      <c r="A67" s="0" t="n">
        <v>850</v>
      </c>
      <c r="B67" s="2" t="e">
        <f aca="false">$I$20/$A67</f>
        <v>#REF!</v>
      </c>
      <c r="C67" s="2" t="e">
        <f aca="false">J$20/$A67</f>
        <v>#REF!</v>
      </c>
      <c r="D67" s="2" t="e">
        <f aca="false">K$20/$A67</f>
        <v>#REF!</v>
      </c>
      <c r="E67" s="2" t="e">
        <f aca="false">L$20/$A67</f>
        <v>#REF!</v>
      </c>
      <c r="F67" s="2" t="e">
        <f aca="false">$B$33*2/A67</f>
        <v>#REF!</v>
      </c>
      <c r="G67" s="2" t="e">
        <f aca="false">($B$33+$D$33)/A67</f>
        <v>#REF!</v>
      </c>
      <c r="I67" s="13" t="e">
        <f aca="false">3*$B$33/A67</f>
        <v>#REF!</v>
      </c>
      <c r="J67" s="13" t="e">
        <f aca="false">$D$33*2/A67</f>
        <v>#REF!</v>
      </c>
    </row>
    <row r="68" customFormat="false" ht="12.75" hidden="false" customHeight="false" outlineLevel="0" collapsed="false">
      <c r="A68" s="0" t="n">
        <v>875</v>
      </c>
      <c r="B68" s="2" t="e">
        <f aca="false">$I$20/$A68</f>
        <v>#REF!</v>
      </c>
      <c r="C68" s="2" t="e">
        <f aca="false">J$20/$A68</f>
        <v>#REF!</v>
      </c>
      <c r="D68" s="2" t="e">
        <f aca="false">K$20/$A68</f>
        <v>#REF!</v>
      </c>
      <c r="E68" s="2" t="e">
        <f aca="false">L$20/$A68</f>
        <v>#REF!</v>
      </c>
      <c r="F68" s="2" t="e">
        <f aca="false">$B$33*2/A68</f>
        <v>#REF!</v>
      </c>
      <c r="G68" s="2" t="e">
        <f aca="false">($B$33+$D$33)/A68</f>
        <v>#REF!</v>
      </c>
      <c r="I68" s="13" t="e">
        <f aca="false">3*$B$33/A68</f>
        <v>#REF!</v>
      </c>
      <c r="J68" s="13" t="e">
        <f aca="false">$D$33*2/A68</f>
        <v>#REF!</v>
      </c>
    </row>
    <row r="69" customFormat="false" ht="12.75" hidden="false" customHeight="false" outlineLevel="0" collapsed="false">
      <c r="A69" s="0" t="n">
        <v>900</v>
      </c>
      <c r="B69" s="2" t="e">
        <f aca="false">$I$20/$A69</f>
        <v>#REF!</v>
      </c>
      <c r="C69" s="2" t="e">
        <f aca="false">J$20/$A69</f>
        <v>#REF!</v>
      </c>
      <c r="D69" s="2" t="e">
        <f aca="false">K$20/$A69</f>
        <v>#REF!</v>
      </c>
      <c r="E69" s="2" t="e">
        <f aca="false">L$20/$A69</f>
        <v>#REF!</v>
      </c>
      <c r="F69" s="2" t="e">
        <f aca="false">$B$33*2/A69</f>
        <v>#REF!</v>
      </c>
      <c r="G69" s="2" t="e">
        <f aca="false">($B$33+$D$33)/A69</f>
        <v>#REF!</v>
      </c>
      <c r="I69" s="13" t="e">
        <f aca="false">3*$B$33/A69</f>
        <v>#REF!</v>
      </c>
      <c r="J69" s="13" t="e">
        <f aca="false">$D$33*2/A69</f>
        <v>#REF!</v>
      </c>
    </row>
    <row r="70" customFormat="false" ht="12.75" hidden="false" customHeight="false" outlineLevel="0" collapsed="false">
      <c r="A70" s="0" t="n">
        <v>925</v>
      </c>
      <c r="B70" s="2" t="e">
        <f aca="false">$I$20/$A70</f>
        <v>#REF!</v>
      </c>
      <c r="C70" s="2" t="e">
        <f aca="false">J$20/$A70</f>
        <v>#REF!</v>
      </c>
      <c r="D70" s="2" t="e">
        <f aca="false">K$20/$A70</f>
        <v>#REF!</v>
      </c>
      <c r="E70" s="2" t="e">
        <f aca="false">L$20/$A70</f>
        <v>#REF!</v>
      </c>
      <c r="F70" s="2" t="e">
        <f aca="false">$B$33*2/A70</f>
        <v>#REF!</v>
      </c>
      <c r="G70" s="2" t="e">
        <f aca="false">($B$33+$D$33)/A70</f>
        <v>#REF!</v>
      </c>
      <c r="I70" s="13" t="e">
        <f aca="false">3*$B$33/A70</f>
        <v>#REF!</v>
      </c>
      <c r="J70" s="13" t="e">
        <f aca="false">$D$33*2/A70</f>
        <v>#REF!</v>
      </c>
    </row>
    <row r="71" customFormat="false" ht="12.75" hidden="false" customHeight="false" outlineLevel="0" collapsed="false">
      <c r="A71" s="0" t="n">
        <v>950</v>
      </c>
      <c r="B71" s="2" t="e">
        <f aca="false">$I$20/$A71</f>
        <v>#REF!</v>
      </c>
      <c r="C71" s="2" t="e">
        <f aca="false">J$20/$A71</f>
        <v>#REF!</v>
      </c>
      <c r="D71" s="2" t="e">
        <f aca="false">K$20/$A71</f>
        <v>#REF!</v>
      </c>
      <c r="E71" s="2" t="e">
        <f aca="false">L$20/$A71</f>
        <v>#REF!</v>
      </c>
      <c r="F71" s="2" t="e">
        <f aca="false">$B$33*2/A71</f>
        <v>#REF!</v>
      </c>
      <c r="G71" s="2" t="e">
        <f aca="false">($B$33+$D$33)/A71</f>
        <v>#REF!</v>
      </c>
      <c r="I71" s="13" t="e">
        <f aca="false">3*$B$33/A71</f>
        <v>#REF!</v>
      </c>
      <c r="J71" s="13" t="e">
        <f aca="false">$D$33*2/A71</f>
        <v>#REF!</v>
      </c>
    </row>
    <row r="72" customFormat="false" ht="12.75" hidden="false" customHeight="false" outlineLevel="0" collapsed="false">
      <c r="A72" s="0" t="n">
        <v>975</v>
      </c>
      <c r="B72" s="2" t="e">
        <f aca="false">$I$20/$A72</f>
        <v>#REF!</v>
      </c>
      <c r="C72" s="2" t="e">
        <f aca="false">J$20/$A72</f>
        <v>#REF!</v>
      </c>
      <c r="D72" s="2" t="e">
        <f aca="false">K$20/$A72</f>
        <v>#REF!</v>
      </c>
      <c r="E72" s="2" t="e">
        <f aca="false">L$20/$A72</f>
        <v>#REF!</v>
      </c>
      <c r="F72" s="2" t="e">
        <f aca="false">$B$33*2/A72</f>
        <v>#REF!</v>
      </c>
      <c r="G72" s="2" t="e">
        <f aca="false">($B$33+$D$33)/A72</f>
        <v>#REF!</v>
      </c>
      <c r="I72" s="13" t="e">
        <f aca="false">3*$B$33/A72</f>
        <v>#REF!</v>
      </c>
      <c r="J72" s="13" t="e">
        <f aca="false">$D$33*2/A72</f>
        <v>#REF!</v>
      </c>
    </row>
    <row r="73" customFormat="false" ht="12.75" hidden="false" customHeight="false" outlineLevel="0" collapsed="false">
      <c r="A73" s="0" t="n">
        <v>1000</v>
      </c>
      <c r="B73" s="2" t="e">
        <f aca="false">$I$20/$A73</f>
        <v>#REF!</v>
      </c>
      <c r="C73" s="2" t="e">
        <f aca="false">J$20/$A73</f>
        <v>#REF!</v>
      </c>
      <c r="D73" s="2" t="e">
        <f aca="false">K$20/$A73</f>
        <v>#REF!</v>
      </c>
      <c r="E73" s="2" t="e">
        <f aca="false">L$20/$A73</f>
        <v>#REF!</v>
      </c>
      <c r="F73" s="2" t="e">
        <f aca="false">$B$33*2/A73</f>
        <v>#REF!</v>
      </c>
      <c r="G73" s="2" t="e">
        <f aca="false">($B$33+$D$33)/A73</f>
        <v>#REF!</v>
      </c>
      <c r="I73" s="13" t="e">
        <f aca="false">3*$B$33/A73</f>
        <v>#REF!</v>
      </c>
      <c r="J73" s="13" t="e">
        <f aca="false">$D$33*2/A73</f>
        <v>#REF!</v>
      </c>
    </row>
    <row r="74" customFormat="false" ht="12.75" hidden="false" customHeight="false" outlineLevel="0" collapsed="false">
      <c r="A74" s="0" t="n">
        <v>1025</v>
      </c>
      <c r="B74" s="2" t="e">
        <f aca="false">$I$20/$A74</f>
        <v>#REF!</v>
      </c>
      <c r="C74" s="2" t="e">
        <f aca="false">J$20/$A74</f>
        <v>#REF!</v>
      </c>
      <c r="D74" s="2" t="e">
        <f aca="false">K$20/$A74</f>
        <v>#REF!</v>
      </c>
      <c r="E74" s="2" t="e">
        <f aca="false">L$20/$A74</f>
        <v>#REF!</v>
      </c>
      <c r="F74" s="2" t="e">
        <f aca="false">$B$33*2/A74</f>
        <v>#REF!</v>
      </c>
      <c r="G74" s="2" t="e">
        <f aca="false">($B$33+$D$33)/A74</f>
        <v>#REF!</v>
      </c>
      <c r="I74" s="13" t="e">
        <f aca="false">3*$B$33/A74</f>
        <v>#REF!</v>
      </c>
      <c r="J74" s="13" t="e">
        <f aca="false">$D$33*2/A74</f>
        <v>#REF!</v>
      </c>
    </row>
    <row r="75" customFormat="false" ht="12.75" hidden="false" customHeight="false" outlineLevel="0" collapsed="false">
      <c r="A75" s="0" t="n">
        <v>1050</v>
      </c>
      <c r="B75" s="2" t="e">
        <f aca="false">$I$20/$A75</f>
        <v>#REF!</v>
      </c>
      <c r="C75" s="2" t="e">
        <f aca="false">J$20/$A75</f>
        <v>#REF!</v>
      </c>
      <c r="D75" s="2" t="e">
        <f aca="false">K$20/$A75</f>
        <v>#REF!</v>
      </c>
      <c r="E75" s="2" t="e">
        <f aca="false">L$20/$A75</f>
        <v>#REF!</v>
      </c>
      <c r="F75" s="2" t="e">
        <f aca="false">$B$33*2/A75</f>
        <v>#REF!</v>
      </c>
      <c r="G75" s="2" t="e">
        <f aca="false">($B$33+$D$33)/A75</f>
        <v>#REF!</v>
      </c>
      <c r="I75" s="13" t="e">
        <f aca="false">3*$B$33/A75</f>
        <v>#REF!</v>
      </c>
      <c r="J75" s="13" t="e">
        <f aca="false">$D$33*2/A75</f>
        <v>#REF!</v>
      </c>
    </row>
    <row r="76" customFormat="false" ht="12.75" hidden="false" customHeight="false" outlineLevel="0" collapsed="false">
      <c r="A76" s="0" t="n">
        <v>1075</v>
      </c>
      <c r="B76" s="2" t="e">
        <f aca="false">$I$20/$A76</f>
        <v>#REF!</v>
      </c>
      <c r="C76" s="2" t="e">
        <f aca="false">J$20/$A76</f>
        <v>#REF!</v>
      </c>
      <c r="D76" s="2" t="e">
        <f aca="false">K$20/$A76</f>
        <v>#REF!</v>
      </c>
      <c r="E76" s="2" t="e">
        <f aca="false">L$20/$A76</f>
        <v>#REF!</v>
      </c>
      <c r="F76" s="2" t="e">
        <f aca="false">$B$33*2/A76</f>
        <v>#REF!</v>
      </c>
      <c r="G76" s="2" t="e">
        <f aca="false">($B$33+$D$33)/A76</f>
        <v>#REF!</v>
      </c>
      <c r="I76" s="13" t="e">
        <f aca="false">3*$B$33/A76</f>
        <v>#REF!</v>
      </c>
      <c r="J76" s="13" t="e">
        <f aca="false">$D$33*2/A76</f>
        <v>#REF!</v>
      </c>
    </row>
    <row r="77" customFormat="false" ht="12.75" hidden="false" customHeight="false" outlineLevel="0" collapsed="false">
      <c r="A77" s="0" t="n">
        <v>1100</v>
      </c>
      <c r="B77" s="2" t="e">
        <f aca="false">$I$20/$A77</f>
        <v>#REF!</v>
      </c>
      <c r="C77" s="2" t="e">
        <f aca="false">J$20/$A77</f>
        <v>#REF!</v>
      </c>
      <c r="D77" s="2" t="e">
        <f aca="false">K$20/$A77</f>
        <v>#REF!</v>
      </c>
      <c r="E77" s="2" t="e">
        <f aca="false">L$20/$A77</f>
        <v>#REF!</v>
      </c>
      <c r="F77" s="2" t="e">
        <f aca="false">$B$33*2/A77</f>
        <v>#REF!</v>
      </c>
      <c r="G77" s="2" t="e">
        <f aca="false">($B$33+$D$33)/A77</f>
        <v>#REF!</v>
      </c>
      <c r="I77" s="13" t="e">
        <f aca="false">3*$B$33/A77</f>
        <v>#REF!</v>
      </c>
      <c r="J77" s="13" t="e">
        <f aca="false">$D$33*2/A77</f>
        <v>#REF!</v>
      </c>
    </row>
    <row r="78" customFormat="false" ht="12.75" hidden="false" customHeight="false" outlineLevel="0" collapsed="false">
      <c r="A78" s="0" t="n">
        <v>1125</v>
      </c>
      <c r="B78" s="2" t="e">
        <f aca="false">$I$20/$A78</f>
        <v>#REF!</v>
      </c>
      <c r="C78" s="2" t="e">
        <f aca="false">J$20/$A78</f>
        <v>#REF!</v>
      </c>
      <c r="D78" s="2" t="e">
        <f aca="false">K$20/$A78</f>
        <v>#REF!</v>
      </c>
      <c r="E78" s="2" t="e">
        <f aca="false">L$20/$A78</f>
        <v>#REF!</v>
      </c>
      <c r="F78" s="2" t="e">
        <f aca="false">$B$33*2/A78</f>
        <v>#REF!</v>
      </c>
      <c r="G78" s="2" t="e">
        <f aca="false">($B$33+$D$33)/A78</f>
        <v>#REF!</v>
      </c>
      <c r="I78" s="13" t="e">
        <f aca="false">3*$B$33/A78</f>
        <v>#REF!</v>
      </c>
      <c r="J78" s="13" t="e">
        <f aca="false">$D$33*2/A78</f>
        <v>#REF!</v>
      </c>
    </row>
    <row r="79" customFormat="false" ht="12.75" hidden="false" customHeight="false" outlineLevel="0" collapsed="false">
      <c r="A79" s="0" t="n">
        <v>1150</v>
      </c>
      <c r="B79" s="2" t="e">
        <f aca="false">$I$20/$A79</f>
        <v>#REF!</v>
      </c>
      <c r="C79" s="2" t="e">
        <f aca="false">J$20/$A79</f>
        <v>#REF!</v>
      </c>
      <c r="D79" s="2" t="e">
        <f aca="false">K$20/$A79</f>
        <v>#REF!</v>
      </c>
      <c r="E79" s="2" t="e">
        <f aca="false">L$20/$A79</f>
        <v>#REF!</v>
      </c>
      <c r="F79" s="2" t="e">
        <f aca="false">$B$33*2/A79</f>
        <v>#REF!</v>
      </c>
      <c r="G79" s="2" t="e">
        <f aca="false">($B$33+$D$33)/A79</f>
        <v>#REF!</v>
      </c>
      <c r="I79" s="13" t="e">
        <f aca="false">3*$B$33/A79</f>
        <v>#REF!</v>
      </c>
      <c r="J79" s="13" t="e">
        <f aca="false">$D$33*2/A79</f>
        <v>#REF!</v>
      </c>
    </row>
    <row r="80" customFormat="false" ht="12.75" hidden="false" customHeight="false" outlineLevel="0" collapsed="false">
      <c r="A80" s="0" t="n">
        <v>1175</v>
      </c>
      <c r="B80" s="2" t="e">
        <f aca="false">$I$20/$A80</f>
        <v>#REF!</v>
      </c>
      <c r="C80" s="2" t="e">
        <f aca="false">J$20/$A80</f>
        <v>#REF!</v>
      </c>
      <c r="D80" s="2" t="e">
        <f aca="false">K$20/$A80</f>
        <v>#REF!</v>
      </c>
      <c r="E80" s="2" t="e">
        <f aca="false">L$20/$A80</f>
        <v>#REF!</v>
      </c>
      <c r="F80" s="2" t="e">
        <f aca="false">$B$33*2/A80</f>
        <v>#REF!</v>
      </c>
      <c r="G80" s="2" t="e">
        <f aca="false">($B$33+$D$33)/A80</f>
        <v>#REF!</v>
      </c>
      <c r="I80" s="13" t="e">
        <f aca="false">3*$B$33/A80</f>
        <v>#REF!</v>
      </c>
      <c r="J80" s="13" t="e">
        <f aca="false">$D$33*2/A80</f>
        <v>#REF!</v>
      </c>
    </row>
    <row r="81" customFormat="false" ht="12.75" hidden="false" customHeight="false" outlineLevel="0" collapsed="false">
      <c r="A81" s="0" t="n">
        <v>1200</v>
      </c>
      <c r="B81" s="2" t="e">
        <f aca="false">$I$20/$A81</f>
        <v>#REF!</v>
      </c>
      <c r="C81" s="2" t="e">
        <f aca="false">J$20/$A81</f>
        <v>#REF!</v>
      </c>
      <c r="D81" s="2" t="e">
        <f aca="false">K$20/$A81</f>
        <v>#REF!</v>
      </c>
      <c r="E81" s="2" t="e">
        <f aca="false">L$20/$A81</f>
        <v>#REF!</v>
      </c>
      <c r="F81" s="2" t="e">
        <f aca="false">$B$33*2/A81</f>
        <v>#REF!</v>
      </c>
      <c r="G81" s="2" t="e">
        <f aca="false">($B$33+$D$33)/A81</f>
        <v>#REF!</v>
      </c>
      <c r="I81" s="13" t="e">
        <f aca="false">3*$B$33/A81</f>
        <v>#REF!</v>
      </c>
      <c r="J81" s="13" t="e">
        <f aca="false">$D$33*2/A81</f>
        <v>#REF!</v>
      </c>
    </row>
    <row r="82" customFormat="false" ht="12.75" hidden="false" customHeight="false" outlineLevel="0" collapsed="false">
      <c r="A82" s="0" t="n">
        <v>1225</v>
      </c>
      <c r="B82" s="2" t="e">
        <f aca="false">$I$20/$A82</f>
        <v>#REF!</v>
      </c>
      <c r="C82" s="2" t="e">
        <f aca="false">J$20/$A82</f>
        <v>#REF!</v>
      </c>
      <c r="D82" s="2" t="e">
        <f aca="false">K$20/$A82</f>
        <v>#REF!</v>
      </c>
      <c r="E82" s="2" t="e">
        <f aca="false">L$20/$A82</f>
        <v>#REF!</v>
      </c>
      <c r="F82" s="2" t="e">
        <f aca="false">$B$33*2/A82</f>
        <v>#REF!</v>
      </c>
      <c r="G82" s="2" t="e">
        <f aca="false">($B$33+$D$33)/A82</f>
        <v>#REF!</v>
      </c>
      <c r="I82" s="13" t="e">
        <f aca="false">3*$B$33/A82</f>
        <v>#REF!</v>
      </c>
      <c r="J82" s="13" t="e">
        <f aca="false">$D$33*2/A82</f>
        <v>#REF!</v>
      </c>
    </row>
    <row r="83" customFormat="false" ht="12.75" hidden="false" customHeight="false" outlineLevel="0" collapsed="false">
      <c r="A83" s="0" t="n">
        <v>1250</v>
      </c>
      <c r="B83" s="2" t="e">
        <f aca="false">$I$20/$A83</f>
        <v>#REF!</v>
      </c>
      <c r="C83" s="2" t="e">
        <f aca="false">J$20/$A83</f>
        <v>#REF!</v>
      </c>
      <c r="D83" s="2" t="e">
        <f aca="false">K$20/$A83</f>
        <v>#REF!</v>
      </c>
      <c r="E83" s="2" t="e">
        <f aca="false">L$20/$A83</f>
        <v>#REF!</v>
      </c>
      <c r="F83" s="2" t="e">
        <f aca="false">$B$33*2/A83</f>
        <v>#REF!</v>
      </c>
      <c r="G83" s="2" t="e">
        <f aca="false">($B$33+$D$33)/A83</f>
        <v>#REF!</v>
      </c>
      <c r="I83" s="13" t="e">
        <f aca="false">3*$B$33/A83</f>
        <v>#REF!</v>
      </c>
      <c r="J83" s="13" t="e">
        <f aca="false">$D$33*2/A83</f>
        <v>#REF!</v>
      </c>
    </row>
    <row r="84" customFormat="false" ht="12.75" hidden="false" customHeight="false" outlineLevel="0" collapsed="false">
      <c r="A84" s="0" t="n">
        <v>1275</v>
      </c>
      <c r="B84" s="2" t="e">
        <f aca="false">$I$20/$A84</f>
        <v>#REF!</v>
      </c>
      <c r="C84" s="2" t="e">
        <f aca="false">J$20/$A84</f>
        <v>#REF!</v>
      </c>
      <c r="D84" s="2" t="e">
        <f aca="false">K$20/$A84</f>
        <v>#REF!</v>
      </c>
      <c r="E84" s="2" t="e">
        <f aca="false">L$20/$A84</f>
        <v>#REF!</v>
      </c>
      <c r="F84" s="2" t="e">
        <f aca="false">$B$33*2/A84</f>
        <v>#REF!</v>
      </c>
      <c r="G84" s="2" t="e">
        <f aca="false">($B$33+$D$33)/A84</f>
        <v>#REF!</v>
      </c>
      <c r="I84" s="13" t="e">
        <f aca="false">3*$B$33/A84</f>
        <v>#REF!</v>
      </c>
      <c r="J84" s="13" t="e">
        <f aca="false">$D$33*2/A84</f>
        <v>#REF!</v>
      </c>
    </row>
    <row r="85" customFormat="false" ht="12.75" hidden="false" customHeight="false" outlineLevel="0" collapsed="false">
      <c r="A85" s="0" t="n">
        <v>1300</v>
      </c>
      <c r="B85" s="2" t="e">
        <f aca="false">$I$20/$A85</f>
        <v>#REF!</v>
      </c>
      <c r="C85" s="2" t="e">
        <f aca="false">J$20/$A85</f>
        <v>#REF!</v>
      </c>
      <c r="D85" s="2" t="e">
        <f aca="false">K$20/$A85</f>
        <v>#REF!</v>
      </c>
      <c r="E85" s="2" t="e">
        <f aca="false">L$20/$A85</f>
        <v>#REF!</v>
      </c>
      <c r="F85" s="2" t="e">
        <f aca="false">$B$33*2/A85</f>
        <v>#REF!</v>
      </c>
      <c r="G85" s="2" t="e">
        <f aca="false">($B$33+$D$33)/A85</f>
        <v>#REF!</v>
      </c>
      <c r="I85" s="13" t="e">
        <f aca="false">3*$B$33/A85</f>
        <v>#REF!</v>
      </c>
      <c r="J85" s="13" t="e">
        <f aca="false">$D$33*2/A85</f>
        <v>#REF!</v>
      </c>
    </row>
    <row r="86" customFormat="false" ht="12.75" hidden="false" customHeight="false" outlineLevel="0" collapsed="false">
      <c r="A86" s="0" t="n">
        <v>1325</v>
      </c>
      <c r="B86" s="2" t="e">
        <f aca="false">$I$20/$A86</f>
        <v>#REF!</v>
      </c>
      <c r="C86" s="2" t="e">
        <f aca="false">J$20/$A86</f>
        <v>#REF!</v>
      </c>
      <c r="D86" s="2" t="e">
        <f aca="false">K$20/$A86</f>
        <v>#REF!</v>
      </c>
      <c r="E86" s="2" t="e">
        <f aca="false">L$20/$A86</f>
        <v>#REF!</v>
      </c>
      <c r="F86" s="2" t="e">
        <f aca="false">$B$33*2/A86</f>
        <v>#REF!</v>
      </c>
      <c r="G86" s="2" t="e">
        <f aca="false">($B$33+$D$33)/A86</f>
        <v>#REF!</v>
      </c>
      <c r="I86" s="13" t="e">
        <f aca="false">3*$B$33/A86</f>
        <v>#REF!</v>
      </c>
      <c r="J86" s="13" t="e">
        <f aca="false">$D$33*2/A86</f>
        <v>#REF!</v>
      </c>
    </row>
    <row r="87" customFormat="false" ht="12.75" hidden="false" customHeight="false" outlineLevel="0" collapsed="false">
      <c r="A87" s="0" t="n">
        <v>1350</v>
      </c>
      <c r="B87" s="2" t="e">
        <f aca="false">$I$20/$A87</f>
        <v>#REF!</v>
      </c>
      <c r="C87" s="2" t="e">
        <f aca="false">J$20/$A87</f>
        <v>#REF!</v>
      </c>
      <c r="D87" s="2" t="e">
        <f aca="false">K$20/$A87</f>
        <v>#REF!</v>
      </c>
      <c r="E87" s="2" t="e">
        <f aca="false">L$20/$A87</f>
        <v>#REF!</v>
      </c>
      <c r="F87" s="2" t="e">
        <f aca="false">$B$33*2/A87</f>
        <v>#REF!</v>
      </c>
      <c r="G87" s="2" t="e">
        <f aca="false">($B$33+$D$33)/A87</f>
        <v>#REF!</v>
      </c>
      <c r="I87" s="13" t="e">
        <f aca="false">3*$B$33/A87</f>
        <v>#REF!</v>
      </c>
      <c r="J87" s="13" t="e">
        <f aca="false">$D$33*2/A87</f>
        <v>#REF!</v>
      </c>
    </row>
    <row r="88" customFormat="false" ht="12.75" hidden="false" customHeight="false" outlineLevel="0" collapsed="false">
      <c r="A88" s="0" t="n">
        <v>1375</v>
      </c>
      <c r="B88" s="2" t="e">
        <f aca="false">$I$20/$A88</f>
        <v>#REF!</v>
      </c>
      <c r="C88" s="2" t="e">
        <f aca="false">J$20/$A88</f>
        <v>#REF!</v>
      </c>
      <c r="D88" s="2" t="e">
        <f aca="false">K$20/$A88</f>
        <v>#REF!</v>
      </c>
      <c r="E88" s="2" t="e">
        <f aca="false">L$20/$A88</f>
        <v>#REF!</v>
      </c>
      <c r="F88" s="2" t="e">
        <f aca="false">$B$33*2/A88</f>
        <v>#REF!</v>
      </c>
      <c r="G88" s="2" t="e">
        <f aca="false">($B$33+$D$33)/A88</f>
        <v>#REF!</v>
      </c>
      <c r="I88" s="13" t="e">
        <f aca="false">3*$B$33/A88</f>
        <v>#REF!</v>
      </c>
      <c r="J88" s="13" t="e">
        <f aca="false">$D$33*2/A88</f>
        <v>#REF!</v>
      </c>
    </row>
    <row r="89" customFormat="false" ht="12.75" hidden="false" customHeight="false" outlineLevel="0" collapsed="false">
      <c r="A89" s="0" t="n">
        <v>1400</v>
      </c>
      <c r="B89" s="2" t="e">
        <f aca="false">$I$20/$A89</f>
        <v>#REF!</v>
      </c>
      <c r="C89" s="2" t="e">
        <f aca="false">J$20/$A89</f>
        <v>#REF!</v>
      </c>
      <c r="D89" s="2" t="e">
        <f aca="false">K$20/$A89</f>
        <v>#REF!</v>
      </c>
      <c r="E89" s="2" t="e">
        <f aca="false">L$20/$A89</f>
        <v>#REF!</v>
      </c>
      <c r="F89" s="2" t="e">
        <f aca="false">$B$33*2/A89</f>
        <v>#REF!</v>
      </c>
      <c r="G89" s="2" t="e">
        <f aca="false">($B$33+$D$33)/A89</f>
        <v>#REF!</v>
      </c>
      <c r="I89" s="13" t="e">
        <f aca="false">3*$B$33/A89</f>
        <v>#REF!</v>
      </c>
      <c r="J89" s="13" t="e">
        <f aca="false">$D$33*2/A89</f>
        <v>#REF!</v>
      </c>
    </row>
    <row r="90" customFormat="false" ht="12.75" hidden="false" customHeight="false" outlineLevel="0" collapsed="false">
      <c r="A90" s="0" t="n">
        <v>1425</v>
      </c>
      <c r="B90" s="2" t="e">
        <f aca="false">$I$20/$A90</f>
        <v>#REF!</v>
      </c>
      <c r="C90" s="2" t="e">
        <f aca="false">J$20/$A90</f>
        <v>#REF!</v>
      </c>
      <c r="D90" s="2" t="e">
        <f aca="false">K$20/$A90</f>
        <v>#REF!</v>
      </c>
      <c r="E90" s="2" t="e">
        <f aca="false">L$20/$A90</f>
        <v>#REF!</v>
      </c>
      <c r="F90" s="2" t="e">
        <f aca="false">$B$33*2/A90</f>
        <v>#REF!</v>
      </c>
      <c r="G90" s="2" t="e">
        <f aca="false">($B$33+$D$33)/A90</f>
        <v>#REF!</v>
      </c>
      <c r="I90" s="13" t="e">
        <f aca="false">3*$B$33/A90</f>
        <v>#REF!</v>
      </c>
      <c r="J90" s="13" t="e">
        <f aca="false">$D$33*2/A90</f>
        <v>#REF!</v>
      </c>
    </row>
    <row r="91" customFormat="false" ht="12.75" hidden="false" customHeight="false" outlineLevel="0" collapsed="false">
      <c r="A91" s="0" t="n">
        <v>1450</v>
      </c>
      <c r="B91" s="2" t="e">
        <f aca="false">$I$20/$A91</f>
        <v>#REF!</v>
      </c>
      <c r="C91" s="2" t="e">
        <f aca="false">J$20/$A91</f>
        <v>#REF!</v>
      </c>
      <c r="D91" s="2" t="e">
        <f aca="false">K$20/$A91</f>
        <v>#REF!</v>
      </c>
      <c r="E91" s="2" t="e">
        <f aca="false">L$20/$A91</f>
        <v>#REF!</v>
      </c>
      <c r="F91" s="2" t="e">
        <f aca="false">$B$33*2/A91</f>
        <v>#REF!</v>
      </c>
      <c r="G91" s="2" t="e">
        <f aca="false">($B$33+$D$33)/A91</f>
        <v>#REF!</v>
      </c>
      <c r="I91" s="13" t="e">
        <f aca="false">3*$B$33/A91</f>
        <v>#REF!</v>
      </c>
      <c r="J91" s="13" t="e">
        <f aca="false">$D$33*2/A91</f>
        <v>#REF!</v>
      </c>
    </row>
    <row r="92" customFormat="false" ht="12.75" hidden="false" customHeight="false" outlineLevel="0" collapsed="false">
      <c r="A92" s="0" t="n">
        <v>1475</v>
      </c>
      <c r="B92" s="2" t="e">
        <f aca="false">$I$20/$A92</f>
        <v>#REF!</v>
      </c>
      <c r="C92" s="2" t="e">
        <f aca="false">J$20/$A92</f>
        <v>#REF!</v>
      </c>
      <c r="D92" s="2" t="e">
        <f aca="false">K$20/$A92</f>
        <v>#REF!</v>
      </c>
      <c r="E92" s="2" t="e">
        <f aca="false">L$20/$A92</f>
        <v>#REF!</v>
      </c>
      <c r="F92" s="2" t="e">
        <f aca="false">$B$33*2/A92</f>
        <v>#REF!</v>
      </c>
      <c r="G92" s="2" t="e">
        <f aca="false">($B$33+$D$33)/A92</f>
        <v>#REF!</v>
      </c>
      <c r="I92" s="13" t="e">
        <f aca="false">3*$B$33/A92</f>
        <v>#REF!</v>
      </c>
      <c r="J92" s="13" t="e">
        <f aca="false">$D$33*2/A92</f>
        <v>#REF!</v>
      </c>
    </row>
    <row r="93" customFormat="false" ht="12.75" hidden="false" customHeight="false" outlineLevel="0" collapsed="false">
      <c r="A93" s="0" t="n">
        <v>1500</v>
      </c>
      <c r="B93" s="2" t="e">
        <f aca="false">$I$20/$A93</f>
        <v>#REF!</v>
      </c>
      <c r="C93" s="2" t="e">
        <f aca="false">J$20/$A93</f>
        <v>#REF!</v>
      </c>
      <c r="D93" s="2" t="e">
        <f aca="false">K$20/$A93</f>
        <v>#REF!</v>
      </c>
      <c r="E93" s="2" t="e">
        <f aca="false">L$20/$A93</f>
        <v>#REF!</v>
      </c>
      <c r="F93" s="2" t="e">
        <f aca="false">$B$33*2/A93</f>
        <v>#REF!</v>
      </c>
      <c r="G93" s="2" t="e">
        <f aca="false">($B$33+$D$33)/A93</f>
        <v>#REF!</v>
      </c>
      <c r="I93" s="13" t="e">
        <f aca="false">3*$B$33/A93</f>
        <v>#REF!</v>
      </c>
      <c r="J93" s="13" t="e">
        <f aca="false">$D$33*2/A93</f>
        <v>#REF!</v>
      </c>
    </row>
    <row r="94" customFormat="false" ht="12.75" hidden="false" customHeight="false" outlineLevel="0" collapsed="false">
      <c r="A94" s="0" t="n">
        <v>1525</v>
      </c>
      <c r="B94" s="2" t="e">
        <f aca="false">$I$20/$A94</f>
        <v>#REF!</v>
      </c>
      <c r="C94" s="2" t="e">
        <f aca="false">J$20/$A94</f>
        <v>#REF!</v>
      </c>
      <c r="D94" s="2" t="e">
        <f aca="false">K$20/$A94</f>
        <v>#REF!</v>
      </c>
      <c r="E94" s="2" t="e">
        <f aca="false">L$20/$A94</f>
        <v>#REF!</v>
      </c>
      <c r="F94" s="2" t="e">
        <f aca="false">$B$33*2/A94</f>
        <v>#REF!</v>
      </c>
      <c r="G94" s="2" t="e">
        <f aca="false">($B$33+$D$33)/A94</f>
        <v>#REF!</v>
      </c>
      <c r="I94" s="13" t="e">
        <f aca="false">3*$B$33/A94</f>
        <v>#REF!</v>
      </c>
      <c r="J94" s="13" t="e">
        <f aca="false">$D$33*2/A94</f>
        <v>#REF!</v>
      </c>
    </row>
    <row r="95" customFormat="false" ht="12.75" hidden="false" customHeight="false" outlineLevel="0" collapsed="false">
      <c r="A95" s="0" t="n">
        <v>1550</v>
      </c>
      <c r="B95" s="2" t="e">
        <f aca="false">$I$20/$A95</f>
        <v>#REF!</v>
      </c>
      <c r="C95" s="2" t="e">
        <f aca="false">J$20/$A95</f>
        <v>#REF!</v>
      </c>
      <c r="D95" s="2" t="e">
        <f aca="false">K$20/$A95</f>
        <v>#REF!</v>
      </c>
      <c r="E95" s="2" t="e">
        <f aca="false">L$20/$A95</f>
        <v>#REF!</v>
      </c>
      <c r="F95" s="2" t="e">
        <f aca="false">$B$33*2/A95</f>
        <v>#REF!</v>
      </c>
      <c r="G95" s="2" t="e">
        <f aca="false">($B$33+$D$33)/A95</f>
        <v>#REF!</v>
      </c>
      <c r="I95" s="13" t="e">
        <f aca="false">3*$B$33/A95</f>
        <v>#REF!</v>
      </c>
      <c r="J95" s="13" t="e">
        <f aca="false">$D$33*2/A95</f>
        <v>#REF!</v>
      </c>
    </row>
    <row r="96" customFormat="false" ht="12.75" hidden="false" customHeight="false" outlineLevel="0" collapsed="false">
      <c r="A96" s="0" t="n">
        <v>1575</v>
      </c>
      <c r="B96" s="2" t="e">
        <f aca="false">$I$20/$A96</f>
        <v>#REF!</v>
      </c>
      <c r="C96" s="2" t="e">
        <f aca="false">J$20/$A96</f>
        <v>#REF!</v>
      </c>
      <c r="D96" s="2" t="e">
        <f aca="false">K$20/$A96</f>
        <v>#REF!</v>
      </c>
      <c r="E96" s="2" t="e">
        <f aca="false">L$20/$A96</f>
        <v>#REF!</v>
      </c>
      <c r="F96" s="2" t="e">
        <f aca="false">$B$33*2/A96</f>
        <v>#REF!</v>
      </c>
      <c r="G96" s="2" t="e">
        <f aca="false">($B$33+$D$33)/A96</f>
        <v>#REF!</v>
      </c>
      <c r="I96" s="13" t="e">
        <f aca="false">3*$B$33/A96</f>
        <v>#REF!</v>
      </c>
      <c r="J96" s="13" t="e">
        <f aca="false">$D$33*2/A96</f>
        <v>#REF!</v>
      </c>
    </row>
    <row r="97" customFormat="false" ht="12.75" hidden="false" customHeight="false" outlineLevel="0" collapsed="false">
      <c r="A97" s="0" t="n">
        <v>1600</v>
      </c>
      <c r="B97" s="2" t="e">
        <f aca="false">$I$20/$A97</f>
        <v>#REF!</v>
      </c>
      <c r="C97" s="2" t="e">
        <f aca="false">J$20/$A97</f>
        <v>#REF!</v>
      </c>
      <c r="D97" s="2" t="e">
        <f aca="false">K$20/$A97</f>
        <v>#REF!</v>
      </c>
      <c r="E97" s="2" t="e">
        <f aca="false">L$20/$A97</f>
        <v>#REF!</v>
      </c>
      <c r="F97" s="2" t="e">
        <f aca="false">$B$33*2/A97</f>
        <v>#REF!</v>
      </c>
      <c r="G97" s="2" t="e">
        <f aca="false">($B$33+$D$33)/A97</f>
        <v>#REF!</v>
      </c>
      <c r="I97" s="13" t="e">
        <f aca="false">3*$B$33/A97</f>
        <v>#REF!</v>
      </c>
      <c r="J97" s="13" t="e">
        <f aca="false">$D$33*2/A97</f>
        <v>#REF!</v>
      </c>
    </row>
    <row r="98" customFormat="false" ht="12.75" hidden="false" customHeight="false" outlineLevel="0" collapsed="false">
      <c r="A98" s="0" t="n">
        <v>1625</v>
      </c>
      <c r="B98" s="2" t="e">
        <f aca="false">$I$20/$A98</f>
        <v>#REF!</v>
      </c>
      <c r="C98" s="2" t="e">
        <f aca="false">J$20/$A98</f>
        <v>#REF!</v>
      </c>
      <c r="D98" s="2" t="e">
        <f aca="false">K$20/$A98</f>
        <v>#REF!</v>
      </c>
      <c r="E98" s="2" t="e">
        <f aca="false">L$20/$A98</f>
        <v>#REF!</v>
      </c>
      <c r="F98" s="2" t="e">
        <f aca="false">$B$33*2/A98</f>
        <v>#REF!</v>
      </c>
      <c r="G98" s="2" t="e">
        <f aca="false">($B$33+$D$33)/A98</f>
        <v>#REF!</v>
      </c>
      <c r="I98" s="13" t="e">
        <f aca="false">3*$B$33/A98</f>
        <v>#REF!</v>
      </c>
      <c r="J98" s="13" t="e">
        <f aca="false">$D$33*2/A98</f>
        <v>#REF!</v>
      </c>
    </row>
    <row r="99" customFormat="false" ht="12.75" hidden="false" customHeight="false" outlineLevel="0" collapsed="false">
      <c r="A99" s="0" t="n">
        <v>1650</v>
      </c>
      <c r="B99" s="2" t="e">
        <f aca="false">$I$20/$A99</f>
        <v>#REF!</v>
      </c>
      <c r="C99" s="2" t="e">
        <f aca="false">J$20/$A99</f>
        <v>#REF!</v>
      </c>
      <c r="D99" s="2" t="e">
        <f aca="false">K$20/$A99</f>
        <v>#REF!</v>
      </c>
      <c r="E99" s="2" t="e">
        <f aca="false">L$20/$A99</f>
        <v>#REF!</v>
      </c>
      <c r="F99" s="2" t="e">
        <f aca="false">$B$33*2/A99</f>
        <v>#REF!</v>
      </c>
      <c r="G99" s="2" t="e">
        <f aca="false">($B$33+$D$33)/A99</f>
        <v>#REF!</v>
      </c>
      <c r="I99" s="13" t="e">
        <f aca="false">3*$B$33/A99</f>
        <v>#REF!</v>
      </c>
      <c r="J99" s="13" t="e">
        <f aca="false">$D$33*2/A99</f>
        <v>#REF!</v>
      </c>
    </row>
    <row r="100" customFormat="false" ht="12.75" hidden="false" customHeight="false" outlineLevel="0" collapsed="false">
      <c r="A100" s="0" t="n">
        <v>1675</v>
      </c>
      <c r="B100" s="2" t="e">
        <f aca="false">$I$20/$A100</f>
        <v>#REF!</v>
      </c>
      <c r="C100" s="2" t="e">
        <f aca="false">J$20/$A100</f>
        <v>#REF!</v>
      </c>
      <c r="D100" s="2" t="e">
        <f aca="false">K$20/$A100</f>
        <v>#REF!</v>
      </c>
      <c r="E100" s="2" t="e">
        <f aca="false">L$20/$A100</f>
        <v>#REF!</v>
      </c>
      <c r="F100" s="2" t="e">
        <f aca="false">$B$33*2/A100</f>
        <v>#REF!</v>
      </c>
      <c r="G100" s="2" t="e">
        <f aca="false">($B$33+$D$33)/A100</f>
        <v>#REF!</v>
      </c>
      <c r="I100" s="13" t="e">
        <f aca="false">3*$B$33/A100</f>
        <v>#REF!</v>
      </c>
      <c r="J100" s="13" t="e">
        <f aca="false">$D$33*2/A100</f>
        <v>#REF!</v>
      </c>
    </row>
    <row r="101" customFormat="false" ht="12.75" hidden="false" customHeight="false" outlineLevel="0" collapsed="false">
      <c r="A101" s="0" t="n">
        <v>1700</v>
      </c>
      <c r="B101" s="2" t="e">
        <f aca="false">$I$20/$A101</f>
        <v>#REF!</v>
      </c>
      <c r="C101" s="2" t="e">
        <f aca="false">J$20/$A101</f>
        <v>#REF!</v>
      </c>
      <c r="D101" s="2" t="e">
        <f aca="false">K$20/$A101</f>
        <v>#REF!</v>
      </c>
      <c r="E101" s="2" t="e">
        <f aca="false">L$20/$A101</f>
        <v>#REF!</v>
      </c>
      <c r="F101" s="2" t="e">
        <f aca="false">$B$33*2/A101</f>
        <v>#REF!</v>
      </c>
      <c r="G101" s="2" t="e">
        <f aca="false">($B$33+$D$33)/A101</f>
        <v>#REF!</v>
      </c>
      <c r="I101" s="13" t="e">
        <f aca="false">3*$B$33/A101</f>
        <v>#REF!</v>
      </c>
      <c r="J101" s="13" t="e">
        <f aca="false">$D$33*2/A101</f>
        <v>#REF!</v>
      </c>
    </row>
    <row r="102" customFormat="false" ht="12.75" hidden="false" customHeight="false" outlineLevel="0" collapsed="false">
      <c r="A102" s="0" t="n">
        <v>1725</v>
      </c>
      <c r="B102" s="2" t="e">
        <f aca="false">$I$20/$A102</f>
        <v>#REF!</v>
      </c>
      <c r="C102" s="2" t="e">
        <f aca="false">J$20/$A102</f>
        <v>#REF!</v>
      </c>
      <c r="D102" s="2" t="e">
        <f aca="false">K$20/$A102</f>
        <v>#REF!</v>
      </c>
      <c r="E102" s="2" t="e">
        <f aca="false">L$20/$A102</f>
        <v>#REF!</v>
      </c>
      <c r="F102" s="2" t="e">
        <f aca="false">$B$33*2/A102</f>
        <v>#REF!</v>
      </c>
      <c r="G102" s="2" t="e">
        <f aca="false">($B$33+$D$33)/A102</f>
        <v>#REF!</v>
      </c>
      <c r="I102" s="13" t="e">
        <f aca="false">3*$B$33/A102</f>
        <v>#REF!</v>
      </c>
      <c r="J102" s="13" t="e">
        <f aca="false">$D$33*2/A102</f>
        <v>#REF!</v>
      </c>
    </row>
    <row r="103" customFormat="false" ht="12.75" hidden="false" customHeight="false" outlineLevel="0" collapsed="false">
      <c r="A103" s="0" t="n">
        <v>1750</v>
      </c>
      <c r="B103" s="2" t="e">
        <f aca="false">$I$20/$A103</f>
        <v>#REF!</v>
      </c>
      <c r="C103" s="2" t="e">
        <f aca="false">J$20/$A103</f>
        <v>#REF!</v>
      </c>
      <c r="D103" s="2" t="e">
        <f aca="false">K$20/$A103</f>
        <v>#REF!</v>
      </c>
      <c r="E103" s="2" t="e">
        <f aca="false">L$20/$A103</f>
        <v>#REF!</v>
      </c>
      <c r="F103" s="2" t="e">
        <f aca="false">$B$33*2/A103</f>
        <v>#REF!</v>
      </c>
      <c r="G103" s="2" t="e">
        <f aca="false">($B$33+$D$33)/A103</f>
        <v>#REF!</v>
      </c>
      <c r="I103" s="13" t="e">
        <f aca="false">3*$B$33/A103</f>
        <v>#REF!</v>
      </c>
      <c r="J103" s="13" t="e">
        <f aca="false">$D$33*2/A103</f>
        <v>#REF!</v>
      </c>
    </row>
    <row r="104" customFormat="false" ht="12.75" hidden="false" customHeight="false" outlineLevel="0" collapsed="false">
      <c r="A104" s="0" t="n">
        <v>1775</v>
      </c>
      <c r="B104" s="2" t="e">
        <f aca="false">$I$20/$A104</f>
        <v>#REF!</v>
      </c>
      <c r="C104" s="2" t="e">
        <f aca="false">J$20/$A104</f>
        <v>#REF!</v>
      </c>
      <c r="D104" s="2" t="e">
        <f aca="false">K$20/$A104</f>
        <v>#REF!</v>
      </c>
      <c r="E104" s="2" t="e">
        <f aca="false">L$20/$A104</f>
        <v>#REF!</v>
      </c>
      <c r="F104" s="2" t="e">
        <f aca="false">$B$33*2/A104</f>
        <v>#REF!</v>
      </c>
      <c r="G104" s="2" t="e">
        <f aca="false">($B$33+$D$33)/A104</f>
        <v>#REF!</v>
      </c>
      <c r="I104" s="13" t="e">
        <f aca="false">3*$B$33/A104</f>
        <v>#REF!</v>
      </c>
      <c r="J104" s="13" t="e">
        <f aca="false">$D$33*2/A104</f>
        <v>#REF!</v>
      </c>
    </row>
    <row r="105" customFormat="false" ht="12.75" hidden="false" customHeight="false" outlineLevel="0" collapsed="false">
      <c r="A105" s="0" t="n">
        <v>1800</v>
      </c>
      <c r="B105" s="2" t="e">
        <f aca="false">$I$20/$A105</f>
        <v>#REF!</v>
      </c>
      <c r="C105" s="2" t="e">
        <f aca="false">J$20/$A105</f>
        <v>#REF!</v>
      </c>
      <c r="D105" s="2" t="e">
        <f aca="false">K$20/$A105</f>
        <v>#REF!</v>
      </c>
      <c r="E105" s="2" t="e">
        <f aca="false">L$20/$A105</f>
        <v>#REF!</v>
      </c>
      <c r="F105" s="2" t="e">
        <f aca="false">$B$33*2/A105</f>
        <v>#REF!</v>
      </c>
      <c r="G105" s="2" t="e">
        <f aca="false">($B$33+$D$33)/A105</f>
        <v>#REF!</v>
      </c>
      <c r="I105" s="13" t="e">
        <f aca="false">3*$B$33/A105</f>
        <v>#REF!</v>
      </c>
      <c r="J105" s="13" t="e">
        <f aca="false">$D$33*2/A105</f>
        <v>#REF!</v>
      </c>
    </row>
    <row r="106" customFormat="false" ht="12.75" hidden="false" customHeight="false" outlineLevel="0" collapsed="false">
      <c r="A106" s="0" t="n">
        <v>1825</v>
      </c>
      <c r="B106" s="2" t="e">
        <f aca="false">$I$20/$A106</f>
        <v>#REF!</v>
      </c>
      <c r="C106" s="2" t="e">
        <f aca="false">J$20/$A106</f>
        <v>#REF!</v>
      </c>
      <c r="D106" s="2" t="e">
        <f aca="false">K$20/$A106</f>
        <v>#REF!</v>
      </c>
      <c r="E106" s="2" t="e">
        <f aca="false">L$20/$A106</f>
        <v>#REF!</v>
      </c>
      <c r="F106" s="2" t="e">
        <f aca="false">$B$33*2/A106</f>
        <v>#REF!</v>
      </c>
      <c r="G106" s="2" t="e">
        <f aca="false">($B$33+$D$33)/A106</f>
        <v>#REF!</v>
      </c>
      <c r="I106" s="13" t="e">
        <f aca="false">3*$B$33/A106</f>
        <v>#REF!</v>
      </c>
      <c r="J106" s="13" t="e">
        <f aca="false">$D$33*2/A106</f>
        <v>#REF!</v>
      </c>
    </row>
    <row r="107" customFormat="false" ht="12.75" hidden="false" customHeight="false" outlineLevel="0" collapsed="false">
      <c r="A107" s="0" t="n">
        <v>1850</v>
      </c>
      <c r="B107" s="2" t="e">
        <f aca="false">$I$20/$A107</f>
        <v>#REF!</v>
      </c>
      <c r="C107" s="2" t="e">
        <f aca="false">J$20/$A107</f>
        <v>#REF!</v>
      </c>
      <c r="D107" s="2" t="e">
        <f aca="false">K$20/$A107</f>
        <v>#REF!</v>
      </c>
      <c r="E107" s="2" t="e">
        <f aca="false">L$20/$A107</f>
        <v>#REF!</v>
      </c>
      <c r="F107" s="2" t="e">
        <f aca="false">$B$33*2/A107</f>
        <v>#REF!</v>
      </c>
      <c r="G107" s="2" t="e">
        <f aca="false">($B$33+$D$33)/A107</f>
        <v>#REF!</v>
      </c>
      <c r="I107" s="13" t="e">
        <f aca="false">3*$B$33/A107</f>
        <v>#REF!</v>
      </c>
      <c r="J107" s="13" t="e">
        <f aca="false">$D$33*2/A107</f>
        <v>#REF!</v>
      </c>
    </row>
    <row r="108" customFormat="false" ht="12.75" hidden="false" customHeight="false" outlineLevel="0" collapsed="false">
      <c r="A108" s="0" t="n">
        <v>1875</v>
      </c>
      <c r="B108" s="2" t="e">
        <f aca="false">$I$20/$A108</f>
        <v>#REF!</v>
      </c>
      <c r="C108" s="2" t="e">
        <f aca="false">J$20/$A108</f>
        <v>#REF!</v>
      </c>
      <c r="D108" s="2" t="e">
        <f aca="false">K$20/$A108</f>
        <v>#REF!</v>
      </c>
      <c r="E108" s="2" t="e">
        <f aca="false">L$20/$A108</f>
        <v>#REF!</v>
      </c>
      <c r="F108" s="2" t="e">
        <f aca="false">$B$33*2/A108</f>
        <v>#REF!</v>
      </c>
      <c r="G108" s="2" t="e">
        <f aca="false">($B$33+$D$33)/A108</f>
        <v>#REF!</v>
      </c>
      <c r="I108" s="13" t="e">
        <f aca="false">3*$B$33/A108</f>
        <v>#REF!</v>
      </c>
      <c r="J108" s="13" t="e">
        <f aca="false">$D$33*2/A108</f>
        <v>#REF!</v>
      </c>
    </row>
    <row r="109" customFormat="false" ht="12.75" hidden="false" customHeight="false" outlineLevel="0" collapsed="false">
      <c r="A109" s="0" t="n">
        <v>1900</v>
      </c>
      <c r="B109" s="2" t="e">
        <f aca="false">$I$20/$A109</f>
        <v>#REF!</v>
      </c>
      <c r="C109" s="2" t="e">
        <f aca="false">J$20/$A109</f>
        <v>#REF!</v>
      </c>
      <c r="D109" s="2" t="e">
        <f aca="false">K$20/$A109</f>
        <v>#REF!</v>
      </c>
      <c r="E109" s="2" t="e">
        <f aca="false">L$20/$A109</f>
        <v>#REF!</v>
      </c>
      <c r="F109" s="2" t="e">
        <f aca="false">$B$33*2/A109</f>
        <v>#REF!</v>
      </c>
      <c r="G109" s="2" t="e">
        <f aca="false">($B$33+$D$33)/A109</f>
        <v>#REF!</v>
      </c>
      <c r="I109" s="13" t="e">
        <f aca="false">3*$B$33/A109</f>
        <v>#REF!</v>
      </c>
      <c r="J109" s="13" t="e">
        <f aca="false">$D$33*2/A109</f>
        <v>#REF!</v>
      </c>
    </row>
    <row r="110" customFormat="false" ht="12.75" hidden="false" customHeight="false" outlineLevel="0" collapsed="false">
      <c r="A110" s="0" t="n">
        <v>1925</v>
      </c>
      <c r="B110" s="2" t="e">
        <f aca="false">$I$20/$A110</f>
        <v>#REF!</v>
      </c>
      <c r="C110" s="2" t="e">
        <f aca="false">J$20/$A110</f>
        <v>#REF!</v>
      </c>
      <c r="D110" s="2" t="e">
        <f aca="false">K$20/$A110</f>
        <v>#REF!</v>
      </c>
      <c r="E110" s="2" t="e">
        <f aca="false">L$20/$A110</f>
        <v>#REF!</v>
      </c>
      <c r="F110" s="2" t="e">
        <f aca="false">$B$33*2/A110</f>
        <v>#REF!</v>
      </c>
      <c r="G110" s="2" t="e">
        <f aca="false">($B$33+$D$33)/A110</f>
        <v>#REF!</v>
      </c>
      <c r="I110" s="13" t="e">
        <f aca="false">3*$B$33/A110</f>
        <v>#REF!</v>
      </c>
      <c r="J110" s="13" t="e">
        <f aca="false">$D$33*2/A110</f>
        <v>#REF!</v>
      </c>
    </row>
    <row r="111" customFormat="false" ht="12.75" hidden="false" customHeight="false" outlineLevel="0" collapsed="false">
      <c r="A111" s="0" t="n">
        <v>1950</v>
      </c>
      <c r="B111" s="2" t="e">
        <f aca="false">$I$20/$A111</f>
        <v>#REF!</v>
      </c>
      <c r="C111" s="2" t="e">
        <f aca="false">J$20/$A111</f>
        <v>#REF!</v>
      </c>
      <c r="D111" s="2" t="e">
        <f aca="false">K$20/$A111</f>
        <v>#REF!</v>
      </c>
      <c r="E111" s="2" t="e">
        <f aca="false">L$20/$A111</f>
        <v>#REF!</v>
      </c>
      <c r="F111" s="2" t="e">
        <f aca="false">$B$33*2/A111</f>
        <v>#REF!</v>
      </c>
      <c r="G111" s="2" t="e">
        <f aca="false">($B$33+$D$33)/A111</f>
        <v>#REF!</v>
      </c>
      <c r="I111" s="13" t="e">
        <f aca="false">3*$B$33/A111</f>
        <v>#REF!</v>
      </c>
      <c r="J111" s="13" t="e">
        <f aca="false">$D$33*2/A111</f>
        <v>#REF!</v>
      </c>
    </row>
    <row r="112" customFormat="false" ht="12.75" hidden="false" customHeight="false" outlineLevel="0" collapsed="false">
      <c r="A112" s="0" t="n">
        <v>1975</v>
      </c>
      <c r="B112" s="2" t="e">
        <f aca="false">$I$20/$A112</f>
        <v>#REF!</v>
      </c>
      <c r="C112" s="2" t="e">
        <f aca="false">J$20/$A112</f>
        <v>#REF!</v>
      </c>
      <c r="D112" s="2" t="e">
        <f aca="false">K$20/$A112</f>
        <v>#REF!</v>
      </c>
      <c r="E112" s="2" t="e">
        <f aca="false">L$20/$A112</f>
        <v>#REF!</v>
      </c>
      <c r="F112" s="2" t="e">
        <f aca="false">$B$33*2/A112</f>
        <v>#REF!</v>
      </c>
      <c r="G112" s="2" t="e">
        <f aca="false">($B$33+$D$33)/A112</f>
        <v>#REF!</v>
      </c>
      <c r="I112" s="13" t="e">
        <f aca="false">3*$B$33/A112</f>
        <v>#REF!</v>
      </c>
      <c r="J112" s="13" t="e">
        <f aca="false">$D$33*2/A112</f>
        <v>#REF!</v>
      </c>
    </row>
    <row r="113" customFormat="false" ht="12.75" hidden="false" customHeight="false" outlineLevel="0" collapsed="false">
      <c r="A113" s="0" t="n">
        <v>2000</v>
      </c>
      <c r="B113" s="2" t="e">
        <f aca="false">$I$20/$A113</f>
        <v>#REF!</v>
      </c>
      <c r="C113" s="2" t="e">
        <f aca="false">J$20/$A113</f>
        <v>#REF!</v>
      </c>
      <c r="D113" s="2" t="e">
        <f aca="false">K$20/$A113</f>
        <v>#REF!</v>
      </c>
      <c r="E113" s="2" t="e">
        <f aca="false">L$20/$A113</f>
        <v>#REF!</v>
      </c>
      <c r="F113" s="2" t="e">
        <f aca="false">$B$33*2/A113</f>
        <v>#REF!</v>
      </c>
      <c r="G113" s="2" t="e">
        <f aca="false">($B$33+$D$33)/A113</f>
        <v>#REF!</v>
      </c>
      <c r="I113" s="13" t="e">
        <f aca="false">3*$B$33/A113</f>
        <v>#REF!</v>
      </c>
      <c r="J113" s="13" t="e">
        <f aca="false">$D$33*2/A113</f>
        <v>#REF!</v>
      </c>
    </row>
    <row r="114" customFormat="false" ht="12.75" hidden="false" customHeight="false" outlineLevel="0" collapsed="false">
      <c r="A114" s="0" t="n">
        <v>2025</v>
      </c>
      <c r="B114" s="2"/>
      <c r="C114" s="2"/>
      <c r="D114" s="2" t="e">
        <f aca="false">K$20/$A114</f>
        <v>#REF!</v>
      </c>
      <c r="E114" s="2" t="e">
        <f aca="false">L$20/$A114</f>
        <v>#REF!</v>
      </c>
      <c r="F114" s="2" t="e">
        <f aca="false">$B$33*2/A114</f>
        <v>#REF!</v>
      </c>
      <c r="G114" s="2" t="e">
        <f aca="false">($B$33+$D$33)/A114</f>
        <v>#REF!</v>
      </c>
      <c r="I114" s="13" t="e">
        <f aca="false">3*$B$33/A114</f>
        <v>#REF!</v>
      </c>
      <c r="J114" s="13" t="e">
        <f aca="false">$D$33*2/A114</f>
        <v>#REF!</v>
      </c>
    </row>
    <row r="115" customFormat="false" ht="12.75" hidden="false" customHeight="false" outlineLevel="0" collapsed="false">
      <c r="A115" s="0" t="n">
        <v>2050</v>
      </c>
      <c r="B115" s="2"/>
      <c r="C115" s="2"/>
      <c r="D115" s="2" t="e">
        <f aca="false">K$20/$A115</f>
        <v>#REF!</v>
      </c>
      <c r="E115" s="2" t="e">
        <f aca="false">L$20/$A115</f>
        <v>#REF!</v>
      </c>
      <c r="F115" s="2" t="e">
        <f aca="false">$B$33*2/A115</f>
        <v>#REF!</v>
      </c>
      <c r="G115" s="2" t="e">
        <f aca="false">($B$33+$D$33)/A115</f>
        <v>#REF!</v>
      </c>
      <c r="I115" s="13" t="e">
        <f aca="false">3*$B$33/A115</f>
        <v>#REF!</v>
      </c>
      <c r="J115" s="13" t="e">
        <f aca="false">$D$33*2/A115</f>
        <v>#REF!</v>
      </c>
    </row>
    <row r="116" customFormat="false" ht="12.75" hidden="false" customHeight="false" outlineLevel="0" collapsed="false">
      <c r="A116" s="0" t="n">
        <v>2075</v>
      </c>
      <c r="B116" s="2"/>
      <c r="C116" s="2"/>
      <c r="D116" s="2" t="e">
        <f aca="false">K$20/$A116</f>
        <v>#REF!</v>
      </c>
      <c r="E116" s="2" t="e">
        <f aca="false">L$20/$A116</f>
        <v>#REF!</v>
      </c>
      <c r="F116" s="2" t="e">
        <f aca="false">$B$33*2/A116</f>
        <v>#REF!</v>
      </c>
      <c r="G116" s="2" t="e">
        <f aca="false">($B$33+$D$33)/A116</f>
        <v>#REF!</v>
      </c>
      <c r="I116" s="13" t="e">
        <f aca="false">3*$B$33/A116</f>
        <v>#REF!</v>
      </c>
      <c r="J116" s="13" t="e">
        <f aca="false">$D$33*2/A116</f>
        <v>#REF!</v>
      </c>
    </row>
    <row r="117" customFormat="false" ht="12.75" hidden="false" customHeight="false" outlineLevel="0" collapsed="false">
      <c r="A117" s="0" t="n">
        <v>2100</v>
      </c>
      <c r="B117" s="2"/>
      <c r="C117" s="2"/>
      <c r="D117" s="2" t="e">
        <f aca="false">K$20/$A117</f>
        <v>#REF!</v>
      </c>
      <c r="E117" s="2" t="e">
        <f aca="false">L$20/$A117</f>
        <v>#REF!</v>
      </c>
      <c r="F117" s="2" t="e">
        <f aca="false">$B$33*2/A117</f>
        <v>#REF!</v>
      </c>
      <c r="G117" s="2" t="e">
        <f aca="false">($B$33+$D$33)/A117</f>
        <v>#REF!</v>
      </c>
      <c r="I117" s="13" t="e">
        <f aca="false">3*$B$33/A117</f>
        <v>#REF!</v>
      </c>
      <c r="J117" s="13" t="e">
        <f aca="false">$D$33*2/A117</f>
        <v>#REF!</v>
      </c>
    </row>
    <row r="118" customFormat="false" ht="12.75" hidden="false" customHeight="false" outlineLevel="0" collapsed="false">
      <c r="A118" s="0" t="n">
        <v>2125</v>
      </c>
      <c r="B118" s="2"/>
      <c r="C118" s="2"/>
      <c r="D118" s="2" t="e">
        <f aca="false">K$20/$A118</f>
        <v>#REF!</v>
      </c>
      <c r="E118" s="2" t="e">
        <f aca="false">L$20/$A118</f>
        <v>#REF!</v>
      </c>
      <c r="F118" s="2" t="e">
        <f aca="false">$B$33*2/A118</f>
        <v>#REF!</v>
      </c>
      <c r="G118" s="2" t="e">
        <f aca="false">($B$33+$D$33)/A118</f>
        <v>#REF!</v>
      </c>
      <c r="I118" s="13" t="e">
        <f aca="false">3*$B$33/A118</f>
        <v>#REF!</v>
      </c>
      <c r="J118" s="13" t="e">
        <f aca="false">$D$33*2/A118</f>
        <v>#REF!</v>
      </c>
    </row>
    <row r="119" customFormat="false" ht="12.75" hidden="false" customHeight="false" outlineLevel="0" collapsed="false">
      <c r="A119" s="0" t="n">
        <v>2150</v>
      </c>
      <c r="B119" s="2"/>
      <c r="C119" s="2"/>
      <c r="D119" s="2" t="e">
        <f aca="false">K$20/$A119</f>
        <v>#REF!</v>
      </c>
      <c r="E119" s="2" t="e">
        <f aca="false">L$20/$A119</f>
        <v>#REF!</v>
      </c>
      <c r="F119" s="2" t="e">
        <f aca="false">$B$33*2/A119</f>
        <v>#REF!</v>
      </c>
      <c r="G119" s="2" t="e">
        <f aca="false">($B$33+$D$33)/A119</f>
        <v>#REF!</v>
      </c>
      <c r="I119" s="13" t="e">
        <f aca="false">3*$B$33/A119</f>
        <v>#REF!</v>
      </c>
      <c r="J119" s="13" t="e">
        <f aca="false">$D$33*2/A119</f>
        <v>#REF!</v>
      </c>
    </row>
    <row r="120" customFormat="false" ht="12.75" hidden="false" customHeight="false" outlineLevel="0" collapsed="false">
      <c r="A120" s="0" t="n">
        <v>2175</v>
      </c>
      <c r="B120" s="2"/>
      <c r="C120" s="2"/>
      <c r="D120" s="2" t="e">
        <f aca="false">K$20/$A120</f>
        <v>#REF!</v>
      </c>
      <c r="E120" s="2" t="e">
        <f aca="false">L$20/$A120</f>
        <v>#REF!</v>
      </c>
      <c r="F120" s="2" t="e">
        <f aca="false">$B$33*2/A120</f>
        <v>#REF!</v>
      </c>
      <c r="G120" s="2" t="e">
        <f aca="false">($B$33+$D$33)/A120</f>
        <v>#REF!</v>
      </c>
      <c r="I120" s="13" t="e">
        <f aca="false">3*$B$33/A120</f>
        <v>#REF!</v>
      </c>
      <c r="J120" s="13" t="e">
        <f aca="false">$D$33*2/A120</f>
        <v>#REF!</v>
      </c>
    </row>
    <row r="121" customFormat="false" ht="12.75" hidden="false" customHeight="false" outlineLevel="0" collapsed="false">
      <c r="A121" s="0" t="n">
        <v>2200</v>
      </c>
      <c r="B121" s="2"/>
      <c r="C121" s="2"/>
      <c r="D121" s="2" t="e">
        <f aca="false">K$20/$A121</f>
        <v>#REF!</v>
      </c>
      <c r="E121" s="2" t="e">
        <f aca="false">L$20/$A121</f>
        <v>#REF!</v>
      </c>
      <c r="F121" s="2" t="e">
        <f aca="false">$B$33*2/A121</f>
        <v>#REF!</v>
      </c>
      <c r="G121" s="2" t="e">
        <f aca="false">($B$33+$D$33)/A121</f>
        <v>#REF!</v>
      </c>
      <c r="I121" s="13" t="e">
        <f aca="false">3*$B$33/A121</f>
        <v>#REF!</v>
      </c>
      <c r="J121" s="13" t="e">
        <f aca="false">$D$33*2/A121</f>
        <v>#REF!</v>
      </c>
    </row>
    <row r="122" customFormat="false" ht="12.75" hidden="false" customHeight="false" outlineLevel="0" collapsed="false">
      <c r="A122" s="0" t="n">
        <v>2225</v>
      </c>
      <c r="B122" s="2"/>
      <c r="C122" s="2"/>
      <c r="D122" s="2" t="e">
        <f aca="false">K$20/$A122</f>
        <v>#REF!</v>
      </c>
      <c r="E122" s="2" t="e">
        <f aca="false">L$20/$A122</f>
        <v>#REF!</v>
      </c>
      <c r="F122" s="2" t="e">
        <f aca="false">$B$33*2/A122</f>
        <v>#REF!</v>
      </c>
      <c r="G122" s="2" t="e">
        <f aca="false">($B$33+$D$33)/A122</f>
        <v>#REF!</v>
      </c>
      <c r="I122" s="13" t="e">
        <f aca="false">3*$B$33/A122</f>
        <v>#REF!</v>
      </c>
      <c r="J122" s="13" t="e">
        <f aca="false">$D$33*2/A122</f>
        <v>#REF!</v>
      </c>
    </row>
    <row r="123" customFormat="false" ht="12.75" hidden="false" customHeight="false" outlineLevel="0" collapsed="false">
      <c r="A123" s="0" t="n">
        <v>2250</v>
      </c>
      <c r="B123" s="2"/>
      <c r="C123" s="2"/>
      <c r="D123" s="2" t="e">
        <f aca="false">K$20/$A123</f>
        <v>#REF!</v>
      </c>
      <c r="E123" s="2" t="e">
        <f aca="false">L$20/$A123</f>
        <v>#REF!</v>
      </c>
      <c r="F123" s="2" t="e">
        <f aca="false">$B$33*2/A123</f>
        <v>#REF!</v>
      </c>
      <c r="G123" s="2" t="e">
        <f aca="false">($B$33+$D$33)/A123</f>
        <v>#REF!</v>
      </c>
      <c r="I123" s="13" t="e">
        <f aca="false">3*$B$33/A123</f>
        <v>#REF!</v>
      </c>
      <c r="J123" s="13" t="e">
        <f aca="false">$D$33*2/A123</f>
        <v>#REF!</v>
      </c>
    </row>
    <row r="124" customFormat="false" ht="12.75" hidden="false" customHeight="false" outlineLevel="0" collapsed="false">
      <c r="A124" s="0" t="n">
        <v>2275</v>
      </c>
      <c r="B124" s="2"/>
      <c r="C124" s="2"/>
      <c r="D124" s="2" t="e">
        <f aca="false">K$20/$A124</f>
        <v>#REF!</v>
      </c>
      <c r="E124" s="2" t="e">
        <f aca="false">L$20/$A124</f>
        <v>#REF!</v>
      </c>
      <c r="F124" s="2" t="e">
        <f aca="false">$B$33*2/A124</f>
        <v>#REF!</v>
      </c>
      <c r="G124" s="2" t="e">
        <f aca="false">($B$33+$D$33)/A124</f>
        <v>#REF!</v>
      </c>
      <c r="I124" s="13" t="e">
        <f aca="false">3*$B$33/A124</f>
        <v>#REF!</v>
      </c>
      <c r="J124" s="13" t="e">
        <f aca="false">$D$33*2/A124</f>
        <v>#REF!</v>
      </c>
    </row>
    <row r="125" customFormat="false" ht="12.75" hidden="false" customHeight="false" outlineLevel="0" collapsed="false">
      <c r="A125" s="0" t="n">
        <v>2300</v>
      </c>
      <c r="B125" s="2"/>
      <c r="C125" s="2"/>
      <c r="D125" s="2" t="e">
        <f aca="false">K$20/$A125</f>
        <v>#REF!</v>
      </c>
      <c r="E125" s="2" t="e">
        <f aca="false">L$20/$A125</f>
        <v>#REF!</v>
      </c>
      <c r="F125" s="2" t="e">
        <f aca="false">$B$33*2/A125</f>
        <v>#REF!</v>
      </c>
      <c r="G125" s="2" t="e">
        <f aca="false">($B$33+$D$33)/A125</f>
        <v>#REF!</v>
      </c>
      <c r="I125" s="13" t="e">
        <f aca="false">3*$B$33/A125</f>
        <v>#REF!</v>
      </c>
      <c r="J125" s="13" t="e">
        <f aca="false">$D$33*2/A125</f>
        <v>#REF!</v>
      </c>
    </row>
    <row r="126" customFormat="false" ht="12.75" hidden="false" customHeight="false" outlineLevel="0" collapsed="false">
      <c r="A126" s="0" t="n">
        <v>2325</v>
      </c>
      <c r="B126" s="2"/>
      <c r="C126" s="2"/>
      <c r="D126" s="2" t="e">
        <f aca="false">K$20/$A126</f>
        <v>#REF!</v>
      </c>
      <c r="E126" s="2" t="e">
        <f aca="false">L$20/$A126</f>
        <v>#REF!</v>
      </c>
      <c r="F126" s="2" t="e">
        <f aca="false">$B$33*2/A126</f>
        <v>#REF!</v>
      </c>
      <c r="G126" s="2" t="e">
        <f aca="false">($B$33+$D$33)/A126</f>
        <v>#REF!</v>
      </c>
      <c r="I126" s="13" t="e">
        <f aca="false">3*$B$33/A126</f>
        <v>#REF!</v>
      </c>
      <c r="J126" s="13" t="e">
        <f aca="false">$D$33*2/A126</f>
        <v>#REF!</v>
      </c>
    </row>
    <row r="127" customFormat="false" ht="12.75" hidden="false" customHeight="false" outlineLevel="0" collapsed="false">
      <c r="A127" s="0" t="n">
        <v>2350</v>
      </c>
      <c r="B127" s="2"/>
      <c r="C127" s="2"/>
      <c r="D127" s="2" t="e">
        <f aca="false">K$20/$A127</f>
        <v>#REF!</v>
      </c>
      <c r="E127" s="2" t="e">
        <f aca="false">L$20/$A127</f>
        <v>#REF!</v>
      </c>
      <c r="F127" s="2" t="e">
        <f aca="false">$B$33*2/A127</f>
        <v>#REF!</v>
      </c>
      <c r="G127" s="2" t="e">
        <f aca="false">($B$33+$D$33)/A127</f>
        <v>#REF!</v>
      </c>
      <c r="I127" s="13" t="e">
        <f aca="false">3*$B$33/A127</f>
        <v>#REF!</v>
      </c>
      <c r="J127" s="13" t="e">
        <f aca="false">$D$33*2/A127</f>
        <v>#REF!</v>
      </c>
    </row>
    <row r="128" customFormat="false" ht="12.75" hidden="false" customHeight="false" outlineLevel="0" collapsed="false">
      <c r="A128" s="0" t="n">
        <v>2375</v>
      </c>
      <c r="B128" s="2"/>
      <c r="C128" s="2"/>
      <c r="D128" s="2" t="e">
        <f aca="false">K$20/$A128</f>
        <v>#REF!</v>
      </c>
      <c r="E128" s="2" t="e">
        <f aca="false">L$20/$A128</f>
        <v>#REF!</v>
      </c>
      <c r="F128" s="2" t="e">
        <f aca="false">$B$33*2/A128</f>
        <v>#REF!</v>
      </c>
      <c r="G128" s="2" t="e">
        <f aca="false">($B$33+$D$33)/A128</f>
        <v>#REF!</v>
      </c>
      <c r="I128" s="13" t="e">
        <f aca="false">3*$B$33/A128</f>
        <v>#REF!</v>
      </c>
      <c r="J128" s="13" t="e">
        <f aca="false">$D$33*2/A128</f>
        <v>#REF!</v>
      </c>
    </row>
    <row r="129" customFormat="false" ht="12.75" hidden="false" customHeight="false" outlineLevel="0" collapsed="false">
      <c r="A129" s="0" t="n">
        <v>2400</v>
      </c>
      <c r="B129" s="2"/>
      <c r="C129" s="2"/>
      <c r="D129" s="2" t="e">
        <f aca="false">K$20/$A129</f>
        <v>#REF!</v>
      </c>
      <c r="E129" s="2" t="e">
        <f aca="false">L$20/$A129</f>
        <v>#REF!</v>
      </c>
      <c r="F129" s="2" t="e">
        <f aca="false">$B$33*2/A129</f>
        <v>#REF!</v>
      </c>
      <c r="G129" s="2" t="e">
        <f aca="false">($B$33+$D$33)/A129</f>
        <v>#REF!</v>
      </c>
      <c r="I129" s="13" t="e">
        <f aca="false">3*$B$33/A129</f>
        <v>#REF!</v>
      </c>
      <c r="J129" s="13" t="e">
        <f aca="false">$D$33*2/A129</f>
        <v>#REF!</v>
      </c>
    </row>
    <row r="130" customFormat="false" ht="12.75" hidden="false" customHeight="false" outlineLevel="0" collapsed="false">
      <c r="A130" s="0" t="n">
        <v>2425</v>
      </c>
      <c r="B130" s="2"/>
      <c r="C130" s="2"/>
      <c r="D130" s="2" t="e">
        <f aca="false">K$20/$A130</f>
        <v>#REF!</v>
      </c>
      <c r="E130" s="2" t="e">
        <f aca="false">L$20/$A130</f>
        <v>#REF!</v>
      </c>
      <c r="F130" s="2" t="e">
        <f aca="false">$B$33*2/A130</f>
        <v>#REF!</v>
      </c>
      <c r="G130" s="2" t="e">
        <f aca="false">($B$33+$D$33)/A130</f>
        <v>#REF!</v>
      </c>
      <c r="I130" s="13" t="e">
        <f aca="false">3*$B$33/A130</f>
        <v>#REF!</v>
      </c>
      <c r="J130" s="13" t="e">
        <f aca="false">$D$33*2/A130</f>
        <v>#REF!</v>
      </c>
    </row>
    <row r="131" customFormat="false" ht="12.75" hidden="false" customHeight="false" outlineLevel="0" collapsed="false">
      <c r="A131" s="0" t="n">
        <v>2450</v>
      </c>
      <c r="B131" s="2"/>
      <c r="C131" s="2"/>
      <c r="D131" s="2" t="e">
        <f aca="false">K$20/$A131</f>
        <v>#REF!</v>
      </c>
      <c r="E131" s="2" t="e">
        <f aca="false">L$20/$A131</f>
        <v>#REF!</v>
      </c>
      <c r="F131" s="2" t="e">
        <f aca="false">$B$33*2/A131</f>
        <v>#REF!</v>
      </c>
      <c r="G131" s="2" t="e">
        <f aca="false">($B$33+$D$33)/A131</f>
        <v>#REF!</v>
      </c>
      <c r="I131" s="13" t="e">
        <f aca="false">3*$B$33/A131</f>
        <v>#REF!</v>
      </c>
      <c r="J131" s="13" t="e">
        <f aca="false">$D$33*2/A131</f>
        <v>#REF!</v>
      </c>
    </row>
    <row r="132" customFormat="false" ht="12.75" hidden="false" customHeight="false" outlineLevel="0" collapsed="false">
      <c r="A132" s="0" t="n">
        <v>2475</v>
      </c>
      <c r="B132" s="2"/>
      <c r="C132" s="2"/>
      <c r="D132" s="2" t="e">
        <f aca="false">K$20/$A132</f>
        <v>#REF!</v>
      </c>
      <c r="E132" s="2" t="e">
        <f aca="false">L$20/$A132</f>
        <v>#REF!</v>
      </c>
      <c r="F132" s="2" t="e">
        <f aca="false">$B$33*2/A132</f>
        <v>#REF!</v>
      </c>
      <c r="G132" s="2" t="e">
        <f aca="false">($B$33+$D$33)/A132</f>
        <v>#REF!</v>
      </c>
      <c r="I132" s="13" t="e">
        <f aca="false">3*$B$33/A132</f>
        <v>#REF!</v>
      </c>
      <c r="J132" s="13" t="e">
        <f aca="false">$D$33*2/A132</f>
        <v>#REF!</v>
      </c>
    </row>
    <row r="133" customFormat="false" ht="12.75" hidden="false" customHeight="false" outlineLevel="0" collapsed="false">
      <c r="A133" s="0" t="n">
        <v>2500</v>
      </c>
      <c r="B133" s="2"/>
      <c r="C133" s="2"/>
      <c r="D133" s="2" t="e">
        <f aca="false">K$20/$A133</f>
        <v>#REF!</v>
      </c>
      <c r="E133" s="2" t="e">
        <f aca="false">L$20/$A133</f>
        <v>#REF!</v>
      </c>
      <c r="F133" s="2" t="e">
        <f aca="false">$B$33*2/A133</f>
        <v>#REF!</v>
      </c>
      <c r="G133" s="2" t="e">
        <f aca="false">($B$33+$D$33)/A133</f>
        <v>#REF!</v>
      </c>
      <c r="I133" s="13" t="e">
        <f aca="false">3*$B$33/A133</f>
        <v>#REF!</v>
      </c>
      <c r="J133" s="13" t="e">
        <f aca="false">$D$33*2/A133</f>
        <v>#REF!</v>
      </c>
    </row>
    <row r="134" customFormat="false" ht="12.75" hidden="false" customHeight="false" outlineLevel="0" collapsed="false">
      <c r="A134" s="0" t="n">
        <v>2525</v>
      </c>
      <c r="B134" s="2"/>
      <c r="C134" s="2"/>
      <c r="D134" s="2" t="e">
        <f aca="false">K$20/$A134</f>
        <v>#REF!</v>
      </c>
      <c r="E134" s="2" t="e">
        <f aca="false">L$20/$A134</f>
        <v>#REF!</v>
      </c>
      <c r="F134" s="2" t="e">
        <f aca="false">$B$33*2/A134</f>
        <v>#REF!</v>
      </c>
      <c r="G134" s="2" t="e">
        <f aca="false">($B$33+$D$33)/A134</f>
        <v>#REF!</v>
      </c>
      <c r="I134" s="13" t="e">
        <f aca="false">3*$B$33/A134</f>
        <v>#REF!</v>
      </c>
      <c r="J134" s="13" t="e">
        <f aca="false">$D$33*2/A134</f>
        <v>#REF!</v>
      </c>
    </row>
    <row r="135" customFormat="false" ht="12.75" hidden="false" customHeight="false" outlineLevel="0" collapsed="false">
      <c r="A135" s="0" t="n">
        <v>2550</v>
      </c>
      <c r="B135" s="2"/>
      <c r="C135" s="2"/>
      <c r="D135" s="2" t="e">
        <f aca="false">K$20/$A135</f>
        <v>#REF!</v>
      </c>
      <c r="E135" s="2" t="e">
        <f aca="false">L$20/$A135</f>
        <v>#REF!</v>
      </c>
      <c r="F135" s="2" t="e">
        <f aca="false">$B$33*2/A135</f>
        <v>#REF!</v>
      </c>
      <c r="G135" s="2" t="e">
        <f aca="false">($B$33+$D$33)/A135</f>
        <v>#REF!</v>
      </c>
      <c r="I135" s="13" t="e">
        <f aca="false">3*$B$33/A135</f>
        <v>#REF!</v>
      </c>
      <c r="J135" s="13" t="e">
        <f aca="false">$D$33*2/A135</f>
        <v>#REF!</v>
      </c>
    </row>
    <row r="136" customFormat="false" ht="12.75" hidden="false" customHeight="false" outlineLevel="0" collapsed="false">
      <c r="A136" s="0" t="n">
        <v>2575</v>
      </c>
      <c r="B136" s="2"/>
      <c r="C136" s="2"/>
      <c r="D136" s="2" t="e">
        <f aca="false">K$20/$A136</f>
        <v>#REF!</v>
      </c>
      <c r="E136" s="2" t="e">
        <f aca="false">L$20/$A136</f>
        <v>#REF!</v>
      </c>
      <c r="F136" s="2" t="e">
        <f aca="false">$B$33*2/A136</f>
        <v>#REF!</v>
      </c>
      <c r="G136" s="2" t="e">
        <f aca="false">($B$33+$D$33)/A136</f>
        <v>#REF!</v>
      </c>
      <c r="I136" s="13" t="e">
        <f aca="false">3*$B$33/A136</f>
        <v>#REF!</v>
      </c>
      <c r="J136" s="13" t="e">
        <f aca="false">$D$33*2/A136</f>
        <v>#REF!</v>
      </c>
    </row>
    <row r="137" customFormat="false" ht="12.75" hidden="false" customHeight="false" outlineLevel="0" collapsed="false">
      <c r="A137" s="0" t="n">
        <v>2600</v>
      </c>
      <c r="B137" s="2"/>
      <c r="C137" s="2"/>
      <c r="D137" s="2" t="e">
        <f aca="false">K$20/$A137</f>
        <v>#REF!</v>
      </c>
      <c r="E137" s="2" t="e">
        <f aca="false">L$20/$A137</f>
        <v>#REF!</v>
      </c>
      <c r="F137" s="2" t="e">
        <f aca="false">$B$33*2/A137</f>
        <v>#REF!</v>
      </c>
      <c r="G137" s="2" t="e">
        <f aca="false">($B$33+$D$33)/A137</f>
        <v>#REF!</v>
      </c>
      <c r="I137" s="13" t="e">
        <f aca="false">3*$B$33/A137</f>
        <v>#REF!</v>
      </c>
      <c r="J137" s="13" t="e">
        <f aca="false">$D$33*2/A137</f>
        <v>#REF!</v>
      </c>
    </row>
    <row r="138" customFormat="false" ht="12.75" hidden="false" customHeight="false" outlineLevel="0" collapsed="false">
      <c r="A138" s="0" t="n">
        <v>2625</v>
      </c>
      <c r="B138" s="2"/>
      <c r="C138" s="2"/>
      <c r="D138" s="2" t="e">
        <f aca="false">K$20/$A138</f>
        <v>#REF!</v>
      </c>
      <c r="E138" s="2" t="e">
        <f aca="false">L$20/$A138</f>
        <v>#REF!</v>
      </c>
      <c r="F138" s="2" t="e">
        <f aca="false">$B$33*2/A138</f>
        <v>#REF!</v>
      </c>
      <c r="G138" s="2" t="e">
        <f aca="false">($B$33+$D$33)/A138</f>
        <v>#REF!</v>
      </c>
      <c r="I138" s="13" t="e">
        <f aca="false">3*$B$33/A138</f>
        <v>#REF!</v>
      </c>
      <c r="J138" s="13" t="e">
        <f aca="false">$D$33*2/A138</f>
        <v>#REF!</v>
      </c>
    </row>
    <row r="139" customFormat="false" ht="12.75" hidden="false" customHeight="false" outlineLevel="0" collapsed="false">
      <c r="A139" s="0" t="n">
        <v>2650</v>
      </c>
      <c r="B139" s="2"/>
      <c r="C139" s="2"/>
      <c r="D139" s="2" t="e">
        <f aca="false">K$20/$A139</f>
        <v>#REF!</v>
      </c>
      <c r="E139" s="2" t="e">
        <f aca="false">L$20/$A139</f>
        <v>#REF!</v>
      </c>
      <c r="F139" s="2" t="e">
        <f aca="false">$B$33*2/A139</f>
        <v>#REF!</v>
      </c>
      <c r="G139" s="2" t="e">
        <f aca="false">($B$33+$D$33)/A139</f>
        <v>#REF!</v>
      </c>
      <c r="I139" s="13" t="e">
        <f aca="false">3*$B$33/A139</f>
        <v>#REF!</v>
      </c>
      <c r="J139" s="13" t="e">
        <f aca="false">$D$33*2/A139</f>
        <v>#REF!</v>
      </c>
    </row>
    <row r="140" customFormat="false" ht="12.75" hidden="false" customHeight="false" outlineLevel="0" collapsed="false">
      <c r="A140" s="0" t="n">
        <v>2675</v>
      </c>
      <c r="B140" s="2"/>
      <c r="C140" s="2"/>
      <c r="D140" s="2" t="e">
        <f aca="false">K$20/$A140</f>
        <v>#REF!</v>
      </c>
      <c r="E140" s="2" t="e">
        <f aca="false">L$20/$A140</f>
        <v>#REF!</v>
      </c>
      <c r="F140" s="2" t="e">
        <f aca="false">$B$33*2/A140</f>
        <v>#REF!</v>
      </c>
      <c r="G140" s="2" t="e">
        <f aca="false">($B$33+$D$33)/A140</f>
        <v>#REF!</v>
      </c>
      <c r="I140" s="13" t="e">
        <f aca="false">3*$B$33/A140</f>
        <v>#REF!</v>
      </c>
      <c r="J140" s="13" t="e">
        <f aca="false">$D$33*2/A140</f>
        <v>#REF!</v>
      </c>
    </row>
    <row r="141" customFormat="false" ht="12.75" hidden="false" customHeight="false" outlineLevel="0" collapsed="false">
      <c r="A141" s="0" t="n">
        <v>2700</v>
      </c>
      <c r="B141" s="2"/>
      <c r="C141" s="2"/>
      <c r="D141" s="2" t="e">
        <f aca="false">K$20/$A141</f>
        <v>#REF!</v>
      </c>
      <c r="E141" s="2" t="e">
        <f aca="false">L$20/$A141</f>
        <v>#REF!</v>
      </c>
      <c r="F141" s="2" t="e">
        <f aca="false">$B$33*2/A141</f>
        <v>#REF!</v>
      </c>
      <c r="G141" s="2" t="e">
        <f aca="false">($B$33+$D$33)/A141</f>
        <v>#REF!</v>
      </c>
      <c r="I141" s="13" t="e">
        <f aca="false">3*$B$33/A141</f>
        <v>#REF!</v>
      </c>
      <c r="J141" s="13" t="e">
        <f aca="false">$D$33*2/A141</f>
        <v>#REF!</v>
      </c>
    </row>
    <row r="142" customFormat="false" ht="12.75" hidden="false" customHeight="false" outlineLevel="0" collapsed="false">
      <c r="A142" s="0" t="n">
        <v>2725</v>
      </c>
      <c r="B142" s="2"/>
      <c r="C142" s="2"/>
      <c r="D142" s="2" t="e">
        <f aca="false">K$20/$A142</f>
        <v>#REF!</v>
      </c>
      <c r="E142" s="2" t="e">
        <f aca="false">L$20/$A142</f>
        <v>#REF!</v>
      </c>
      <c r="F142" s="2" t="e">
        <f aca="false">$B$33*2/A142</f>
        <v>#REF!</v>
      </c>
      <c r="G142" s="2" t="e">
        <f aca="false">($B$33+$D$33)/A142</f>
        <v>#REF!</v>
      </c>
      <c r="I142" s="13" t="e">
        <f aca="false">3*$B$33/A142</f>
        <v>#REF!</v>
      </c>
      <c r="J142" s="13" t="e">
        <f aca="false">$D$33*2/A142</f>
        <v>#REF!</v>
      </c>
    </row>
    <row r="143" customFormat="false" ht="12.75" hidden="false" customHeight="false" outlineLevel="0" collapsed="false">
      <c r="A143" s="0" t="n">
        <v>2750</v>
      </c>
      <c r="B143" s="2"/>
      <c r="C143" s="2"/>
      <c r="D143" s="2" t="e">
        <f aca="false">K$20/$A143</f>
        <v>#REF!</v>
      </c>
      <c r="E143" s="2" t="e">
        <f aca="false">L$20/$A143</f>
        <v>#REF!</v>
      </c>
      <c r="F143" s="2" t="e">
        <f aca="false">$B$33*2/A143</f>
        <v>#REF!</v>
      </c>
      <c r="G143" s="2" t="e">
        <f aca="false">($B$33+$D$33)/A143</f>
        <v>#REF!</v>
      </c>
      <c r="I143" s="13" t="e">
        <f aca="false">3*$B$33/A143</f>
        <v>#REF!</v>
      </c>
      <c r="J143" s="13" t="e">
        <f aca="false">$D$33*2/A143</f>
        <v>#REF!</v>
      </c>
    </row>
    <row r="144" customFormat="false" ht="12.75" hidden="false" customHeight="false" outlineLevel="0" collapsed="false">
      <c r="A144" s="0" t="n">
        <v>2775</v>
      </c>
      <c r="B144" s="2"/>
      <c r="C144" s="2"/>
      <c r="D144" s="2" t="e">
        <f aca="false">K$20/$A144</f>
        <v>#REF!</v>
      </c>
      <c r="E144" s="2" t="e">
        <f aca="false">L$20/$A144</f>
        <v>#REF!</v>
      </c>
      <c r="F144" s="2" t="e">
        <f aca="false">$B$33*2/A144</f>
        <v>#REF!</v>
      </c>
      <c r="G144" s="2" t="e">
        <f aca="false">($B$33+$D$33)/A144</f>
        <v>#REF!</v>
      </c>
      <c r="I144" s="13" t="e">
        <f aca="false">3*$B$33/A144</f>
        <v>#REF!</v>
      </c>
      <c r="J144" s="13" t="e">
        <f aca="false">$D$33*2/A144</f>
        <v>#REF!</v>
      </c>
    </row>
    <row r="145" customFormat="false" ht="12.75" hidden="false" customHeight="false" outlineLevel="0" collapsed="false">
      <c r="A145" s="0" t="n">
        <v>2800</v>
      </c>
      <c r="B145" s="2"/>
      <c r="C145" s="2"/>
      <c r="D145" s="2" t="e">
        <f aca="false">K$20/$A145</f>
        <v>#REF!</v>
      </c>
      <c r="E145" s="2" t="e">
        <f aca="false">L$20/$A145</f>
        <v>#REF!</v>
      </c>
      <c r="F145" s="2" t="e">
        <f aca="false">$B$33*2/A145</f>
        <v>#REF!</v>
      </c>
      <c r="G145" s="2" t="e">
        <f aca="false">($B$33+$D$33)/A145</f>
        <v>#REF!</v>
      </c>
      <c r="I145" s="13" t="e">
        <f aca="false">3*$B$33/A145</f>
        <v>#REF!</v>
      </c>
      <c r="J145" s="13" t="e">
        <f aca="false">$D$33*2/A145</f>
        <v>#REF!</v>
      </c>
    </row>
    <row r="146" customFormat="false" ht="12.75" hidden="false" customHeight="false" outlineLevel="0" collapsed="false">
      <c r="A146" s="0" t="n">
        <v>2825</v>
      </c>
      <c r="B146" s="2"/>
      <c r="C146" s="2"/>
      <c r="D146" s="2" t="e">
        <f aca="false">K$20/$A146</f>
        <v>#REF!</v>
      </c>
      <c r="E146" s="2" t="e">
        <f aca="false">L$20/$A146</f>
        <v>#REF!</v>
      </c>
      <c r="F146" s="2" t="e">
        <f aca="false">$B$33*2/A146</f>
        <v>#REF!</v>
      </c>
      <c r="G146" s="2" t="e">
        <f aca="false">($B$33+$D$33)/A146</f>
        <v>#REF!</v>
      </c>
      <c r="I146" s="13" t="e">
        <f aca="false">3*$B$33/A146</f>
        <v>#REF!</v>
      </c>
      <c r="J146" s="13" t="e">
        <f aca="false">$D$33*2/A146</f>
        <v>#REF!</v>
      </c>
    </row>
    <row r="147" customFormat="false" ht="12.75" hidden="false" customHeight="false" outlineLevel="0" collapsed="false">
      <c r="A147" s="0" t="n">
        <v>2850</v>
      </c>
      <c r="B147" s="2"/>
      <c r="C147" s="2"/>
      <c r="D147" s="2" t="e">
        <f aca="false">K$20/$A147</f>
        <v>#REF!</v>
      </c>
      <c r="E147" s="2" t="e">
        <f aca="false">L$20/$A147</f>
        <v>#REF!</v>
      </c>
      <c r="F147" s="2" t="e">
        <f aca="false">$B$33*2/A147</f>
        <v>#REF!</v>
      </c>
      <c r="G147" s="2" t="e">
        <f aca="false">($B$33+$D$33)/A147</f>
        <v>#REF!</v>
      </c>
      <c r="I147" s="13" t="e">
        <f aca="false">3*$B$33/A147</f>
        <v>#REF!</v>
      </c>
      <c r="J147" s="13" t="e">
        <f aca="false">$D$33*2/A147</f>
        <v>#REF!</v>
      </c>
    </row>
    <row r="148" customFormat="false" ht="12.75" hidden="false" customHeight="false" outlineLevel="0" collapsed="false">
      <c r="A148" s="0" t="n">
        <v>2875</v>
      </c>
      <c r="B148" s="2"/>
      <c r="C148" s="2"/>
      <c r="D148" s="2" t="e">
        <f aca="false">K$20/$A148</f>
        <v>#REF!</v>
      </c>
      <c r="E148" s="2" t="e">
        <f aca="false">L$20/$A148</f>
        <v>#REF!</v>
      </c>
      <c r="F148" s="2" t="e">
        <f aca="false">$B$33*2/A148</f>
        <v>#REF!</v>
      </c>
      <c r="G148" s="2" t="e">
        <f aca="false">($B$33+$D$33)/A148</f>
        <v>#REF!</v>
      </c>
      <c r="I148" s="13" t="e">
        <f aca="false">3*$B$33/A148</f>
        <v>#REF!</v>
      </c>
      <c r="J148" s="13" t="e">
        <f aca="false">$D$33*2/A148</f>
        <v>#REF!</v>
      </c>
    </row>
    <row r="149" customFormat="false" ht="12.75" hidden="false" customHeight="false" outlineLevel="0" collapsed="false">
      <c r="A149" s="0" t="n">
        <v>2900</v>
      </c>
      <c r="B149" s="2"/>
      <c r="C149" s="2"/>
      <c r="D149" s="2" t="e">
        <f aca="false">K$20/$A149</f>
        <v>#REF!</v>
      </c>
      <c r="E149" s="2" t="e">
        <f aca="false">L$20/$A149</f>
        <v>#REF!</v>
      </c>
      <c r="F149" s="2" t="e">
        <f aca="false">$B$33*2/A149</f>
        <v>#REF!</v>
      </c>
      <c r="G149" s="2" t="e">
        <f aca="false">($B$33+$D$33)/A149</f>
        <v>#REF!</v>
      </c>
      <c r="I149" s="13" t="e">
        <f aca="false">3*$B$33/A149</f>
        <v>#REF!</v>
      </c>
      <c r="J149" s="13" t="e">
        <f aca="false">$D$33*2/A149</f>
        <v>#REF!</v>
      </c>
    </row>
    <row r="150" customFormat="false" ht="12.75" hidden="false" customHeight="false" outlineLevel="0" collapsed="false">
      <c r="A150" s="0" t="n">
        <v>2925</v>
      </c>
      <c r="B150" s="2"/>
      <c r="C150" s="2"/>
      <c r="D150" s="2" t="e">
        <f aca="false">K$20/$A150</f>
        <v>#REF!</v>
      </c>
      <c r="E150" s="2" t="e">
        <f aca="false">L$20/$A150</f>
        <v>#REF!</v>
      </c>
      <c r="F150" s="2" t="e">
        <f aca="false">$B$33*2/A150</f>
        <v>#REF!</v>
      </c>
      <c r="G150" s="2" t="e">
        <f aca="false">($B$33+$D$33)/A150</f>
        <v>#REF!</v>
      </c>
      <c r="I150" s="13" t="e">
        <f aca="false">3*$B$33/A150</f>
        <v>#REF!</v>
      </c>
      <c r="J150" s="13" t="e">
        <f aca="false">$D$33*2/A150</f>
        <v>#REF!</v>
      </c>
    </row>
    <row r="151" customFormat="false" ht="12.75" hidden="false" customHeight="false" outlineLevel="0" collapsed="false">
      <c r="A151" s="0" t="n">
        <v>2950</v>
      </c>
      <c r="B151" s="2"/>
      <c r="C151" s="2"/>
      <c r="D151" s="2" t="e">
        <f aca="false">K$20/$A151</f>
        <v>#REF!</v>
      </c>
      <c r="E151" s="2" t="e">
        <f aca="false">L$20/$A151</f>
        <v>#REF!</v>
      </c>
      <c r="F151" s="2" t="e">
        <f aca="false">$B$33*2/A151</f>
        <v>#REF!</v>
      </c>
      <c r="G151" s="2" t="e">
        <f aca="false">($B$33+$D$33)/A151</f>
        <v>#REF!</v>
      </c>
      <c r="I151" s="13" t="e">
        <f aca="false">3*$B$33/A151</f>
        <v>#REF!</v>
      </c>
      <c r="J151" s="13" t="e">
        <f aca="false">$D$33*2/A151</f>
        <v>#REF!</v>
      </c>
    </row>
    <row r="152" customFormat="false" ht="12.75" hidden="false" customHeight="false" outlineLevel="0" collapsed="false">
      <c r="A152" s="0" t="n">
        <v>2975</v>
      </c>
      <c r="B152" s="2"/>
      <c r="C152" s="2"/>
      <c r="D152" s="2" t="e">
        <f aca="false">K$20/$A152</f>
        <v>#REF!</v>
      </c>
      <c r="E152" s="2" t="e">
        <f aca="false">L$20/$A152</f>
        <v>#REF!</v>
      </c>
      <c r="F152" s="2" t="e">
        <f aca="false">$B$33*2/A152</f>
        <v>#REF!</v>
      </c>
      <c r="G152" s="2" t="e">
        <f aca="false">($B$33+$D$33)/A152</f>
        <v>#REF!</v>
      </c>
      <c r="I152" s="13" t="e">
        <f aca="false">3*$B$33/A152</f>
        <v>#REF!</v>
      </c>
      <c r="J152" s="13" t="e">
        <f aca="false">$D$33*2/A152</f>
        <v>#REF!</v>
      </c>
    </row>
    <row r="153" customFormat="false" ht="12.75" hidden="false" customHeight="false" outlineLevel="0" collapsed="false">
      <c r="A153" s="0" t="n">
        <v>3000</v>
      </c>
      <c r="B153" s="2"/>
      <c r="C153" s="2"/>
      <c r="D153" s="2" t="e">
        <f aca="false">K$20/$A153</f>
        <v>#REF!</v>
      </c>
      <c r="E153" s="2" t="e">
        <f aca="false">L$20/$A153</f>
        <v>#REF!</v>
      </c>
      <c r="F153" s="2" t="e">
        <f aca="false">$B$33*2/A153</f>
        <v>#REF!</v>
      </c>
      <c r="G153" s="2" t="e">
        <f aca="false">($B$33+$D$33)/A153</f>
        <v>#REF!</v>
      </c>
      <c r="I153" s="13" t="e">
        <f aca="false">3*$B$33/A153</f>
        <v>#REF!</v>
      </c>
      <c r="J153" s="13" t="e">
        <f aca="false">$D$33*2/A153</f>
        <v>#REF!</v>
      </c>
    </row>
    <row r="154" customFormat="false" ht="12.75" hidden="false" customHeight="false" outlineLevel="0" collapsed="false">
      <c r="A154" s="0" t="n">
        <v>3025</v>
      </c>
      <c r="B154" s="2"/>
      <c r="C154" s="2"/>
      <c r="D154" s="2" t="e">
        <f aca="false">K$20/$A154</f>
        <v>#REF!</v>
      </c>
      <c r="E154" s="2" t="e">
        <f aca="false">L$20/$A154</f>
        <v>#REF!</v>
      </c>
      <c r="F154" s="2" t="e">
        <f aca="false">$B$33*2/A154</f>
        <v>#REF!</v>
      </c>
      <c r="G154" s="2" t="e">
        <f aca="false">($B$33+$D$33)/A154</f>
        <v>#REF!</v>
      </c>
      <c r="I154" s="13" t="e">
        <f aca="false">3*$B$33/A154</f>
        <v>#REF!</v>
      </c>
      <c r="J154" s="13" t="e">
        <f aca="false">$D$33*2/A154</f>
        <v>#REF!</v>
      </c>
    </row>
    <row r="155" customFormat="false" ht="12.75" hidden="false" customHeight="false" outlineLevel="0" collapsed="false">
      <c r="A155" s="0" t="n">
        <v>3050</v>
      </c>
      <c r="B155" s="2"/>
      <c r="C155" s="2"/>
      <c r="D155" s="2" t="e">
        <f aca="false">K$20/$A155</f>
        <v>#REF!</v>
      </c>
      <c r="E155" s="2" t="e">
        <f aca="false">L$20/$A155</f>
        <v>#REF!</v>
      </c>
      <c r="F155" s="2" t="e">
        <f aca="false">$B$33*2/A155</f>
        <v>#REF!</v>
      </c>
      <c r="G155" s="2" t="e">
        <f aca="false">($B$33+$D$33)/A155</f>
        <v>#REF!</v>
      </c>
      <c r="I155" s="13" t="e">
        <f aca="false">3*$B$33/A155</f>
        <v>#REF!</v>
      </c>
      <c r="J155" s="13" t="e">
        <f aca="false">$D$33*2/A155</f>
        <v>#REF!</v>
      </c>
    </row>
    <row r="156" customFormat="false" ht="12.75" hidden="false" customHeight="false" outlineLevel="0" collapsed="false">
      <c r="A156" s="0" t="n">
        <v>3075</v>
      </c>
      <c r="B156" s="2"/>
      <c r="C156" s="2"/>
      <c r="D156" s="2" t="e">
        <f aca="false">K$20/$A156</f>
        <v>#REF!</v>
      </c>
      <c r="E156" s="2" t="e">
        <f aca="false">L$20/$A156</f>
        <v>#REF!</v>
      </c>
      <c r="F156" s="2" t="e">
        <f aca="false">$B$33*2/A156</f>
        <v>#REF!</v>
      </c>
      <c r="G156" s="2" t="e">
        <f aca="false">($B$33+$D$33)/A156</f>
        <v>#REF!</v>
      </c>
      <c r="I156" s="13" t="e">
        <f aca="false">3*$B$33/A156</f>
        <v>#REF!</v>
      </c>
      <c r="J156" s="13" t="e">
        <f aca="false">$D$33*2/A156</f>
        <v>#REF!</v>
      </c>
    </row>
    <row r="157" customFormat="false" ht="12.75" hidden="false" customHeight="false" outlineLevel="0" collapsed="false">
      <c r="A157" s="0" t="n">
        <v>3100</v>
      </c>
      <c r="B157" s="2"/>
      <c r="C157" s="2"/>
      <c r="D157" s="2" t="e">
        <f aca="false">K$20/$A157</f>
        <v>#REF!</v>
      </c>
      <c r="E157" s="2" t="e">
        <f aca="false">L$20/$A157</f>
        <v>#REF!</v>
      </c>
      <c r="F157" s="2" t="e">
        <f aca="false">$B$33*2/A157</f>
        <v>#REF!</v>
      </c>
      <c r="G157" s="2" t="e">
        <f aca="false">($B$33+$D$33)/A157</f>
        <v>#REF!</v>
      </c>
      <c r="I157" s="13" t="e">
        <f aca="false">3*$B$33/A157</f>
        <v>#REF!</v>
      </c>
      <c r="J157" s="13" t="e">
        <f aca="false">$D$33*2/A157</f>
        <v>#REF!</v>
      </c>
    </row>
    <row r="158" customFormat="false" ht="12.75" hidden="false" customHeight="false" outlineLevel="0" collapsed="false">
      <c r="A158" s="0" t="n">
        <v>3125</v>
      </c>
      <c r="B158" s="2"/>
      <c r="C158" s="2"/>
      <c r="D158" s="2" t="e">
        <f aca="false">K$20/$A158</f>
        <v>#REF!</v>
      </c>
      <c r="E158" s="2" t="e">
        <f aca="false">L$20/$A158</f>
        <v>#REF!</v>
      </c>
      <c r="F158" s="2" t="e">
        <f aca="false">$B$33*2/A158</f>
        <v>#REF!</v>
      </c>
      <c r="G158" s="2" t="e">
        <f aca="false">($B$33+$D$33)/A158</f>
        <v>#REF!</v>
      </c>
      <c r="I158" s="13" t="e">
        <f aca="false">3*$B$33/A158</f>
        <v>#REF!</v>
      </c>
      <c r="J158" s="13" t="e">
        <f aca="false">$D$33*2/A158</f>
        <v>#REF!</v>
      </c>
    </row>
    <row r="159" customFormat="false" ht="12.75" hidden="false" customHeight="false" outlineLevel="0" collapsed="false">
      <c r="A159" s="0" t="n">
        <v>3150</v>
      </c>
      <c r="B159" s="2"/>
      <c r="C159" s="2"/>
      <c r="D159" s="2" t="e">
        <f aca="false">K$20/$A159</f>
        <v>#REF!</v>
      </c>
      <c r="E159" s="2" t="e">
        <f aca="false">L$20/$A159</f>
        <v>#REF!</v>
      </c>
      <c r="F159" s="2" t="e">
        <f aca="false">$B$33*2/A159</f>
        <v>#REF!</v>
      </c>
      <c r="G159" s="2" t="e">
        <f aca="false">($B$33+$D$33)/A159</f>
        <v>#REF!</v>
      </c>
      <c r="I159" s="13" t="e">
        <f aca="false">3*$B$33/A159</f>
        <v>#REF!</v>
      </c>
      <c r="J159" s="13" t="e">
        <f aca="false">$D$33*2/A159</f>
        <v>#REF!</v>
      </c>
    </row>
    <row r="160" customFormat="false" ht="12.75" hidden="false" customHeight="false" outlineLevel="0" collapsed="false">
      <c r="A160" s="0" t="n">
        <v>3175</v>
      </c>
      <c r="B160" s="2"/>
      <c r="C160" s="2"/>
      <c r="D160" s="2" t="e">
        <f aca="false">K$20/$A160</f>
        <v>#REF!</v>
      </c>
      <c r="E160" s="2" t="e">
        <f aca="false">L$20/$A160</f>
        <v>#REF!</v>
      </c>
      <c r="F160" s="2" t="e">
        <f aca="false">$B$33*2/A160</f>
        <v>#REF!</v>
      </c>
      <c r="G160" s="2" t="e">
        <f aca="false">($B$33+$D$33)/A160</f>
        <v>#REF!</v>
      </c>
      <c r="I160" s="13" t="e">
        <f aca="false">3*$B$33/A160</f>
        <v>#REF!</v>
      </c>
      <c r="J160" s="13" t="e">
        <f aca="false">$D$33*2/A160</f>
        <v>#REF!</v>
      </c>
    </row>
    <row r="161" customFormat="false" ht="12.75" hidden="false" customHeight="false" outlineLevel="0" collapsed="false">
      <c r="A161" s="0" t="n">
        <v>3200</v>
      </c>
      <c r="B161" s="2"/>
      <c r="C161" s="2"/>
      <c r="D161" s="2" t="e">
        <f aca="false">K$20/$A161</f>
        <v>#REF!</v>
      </c>
      <c r="E161" s="2" t="e">
        <f aca="false">L$20/$A161</f>
        <v>#REF!</v>
      </c>
      <c r="F161" s="2" t="e">
        <f aca="false">$B$33*2/A161</f>
        <v>#REF!</v>
      </c>
      <c r="G161" s="2" t="e">
        <f aca="false">($B$33+$D$33)/A161</f>
        <v>#REF!</v>
      </c>
      <c r="I161" s="13" t="e">
        <f aca="false">3*$B$33/A161</f>
        <v>#REF!</v>
      </c>
      <c r="J161" s="13" t="e">
        <f aca="false">$D$33*2/A161</f>
        <v>#REF!</v>
      </c>
    </row>
    <row r="162" customFormat="false" ht="12.75" hidden="false" customHeight="false" outlineLevel="0" collapsed="false">
      <c r="A162" s="0" t="n">
        <v>3225</v>
      </c>
      <c r="B162" s="2"/>
      <c r="C162" s="2"/>
      <c r="D162" s="2" t="e">
        <f aca="false">K$20/$A162</f>
        <v>#REF!</v>
      </c>
      <c r="E162" s="2" t="e">
        <f aca="false">L$20/$A162</f>
        <v>#REF!</v>
      </c>
      <c r="F162" s="2" t="e">
        <f aca="false">$B$33*2/A162</f>
        <v>#REF!</v>
      </c>
      <c r="G162" s="2" t="e">
        <f aca="false">($B$33+$D$33)/A162</f>
        <v>#REF!</v>
      </c>
      <c r="I162" s="13" t="e">
        <f aca="false">3*$B$33/A162</f>
        <v>#REF!</v>
      </c>
      <c r="J162" s="13" t="e">
        <f aca="false">$D$33*2/A162</f>
        <v>#REF!</v>
      </c>
    </row>
    <row r="163" customFormat="false" ht="12.75" hidden="false" customHeight="false" outlineLevel="0" collapsed="false">
      <c r="A163" s="0" t="n">
        <v>3250</v>
      </c>
      <c r="B163" s="2"/>
      <c r="C163" s="2"/>
      <c r="D163" s="2" t="e">
        <f aca="false">K$20/$A163</f>
        <v>#REF!</v>
      </c>
      <c r="E163" s="2" t="e">
        <f aca="false">L$20/$A163</f>
        <v>#REF!</v>
      </c>
      <c r="F163" s="2" t="e">
        <f aca="false">$B$33*2/A163</f>
        <v>#REF!</v>
      </c>
      <c r="G163" s="2" t="e">
        <f aca="false">($B$33+$D$33)/A163</f>
        <v>#REF!</v>
      </c>
      <c r="I163" s="13" t="e">
        <f aca="false">3*$B$33/A163</f>
        <v>#REF!</v>
      </c>
      <c r="J163" s="13" t="e">
        <f aca="false">$D$33*2/A163</f>
        <v>#REF!</v>
      </c>
    </row>
    <row r="164" customFormat="false" ht="12.75" hidden="false" customHeight="false" outlineLevel="0" collapsed="false">
      <c r="A164" s="0" t="n">
        <v>3275</v>
      </c>
      <c r="B164" s="2"/>
      <c r="C164" s="2"/>
      <c r="D164" s="2" t="e">
        <f aca="false">K$20/$A164</f>
        <v>#REF!</v>
      </c>
      <c r="E164" s="2" t="e">
        <f aca="false">L$20/$A164</f>
        <v>#REF!</v>
      </c>
      <c r="F164" s="2" t="e">
        <f aca="false">$B$33*2/A164</f>
        <v>#REF!</v>
      </c>
      <c r="G164" s="2" t="e">
        <f aca="false">($B$33+$D$33)/A164</f>
        <v>#REF!</v>
      </c>
      <c r="I164" s="13" t="e">
        <f aca="false">3*$B$33/A164</f>
        <v>#REF!</v>
      </c>
      <c r="J164" s="13" t="e">
        <f aca="false">$D$33*2/A164</f>
        <v>#REF!</v>
      </c>
    </row>
    <row r="165" customFormat="false" ht="12.75" hidden="false" customHeight="false" outlineLevel="0" collapsed="false">
      <c r="A165" s="0" t="n">
        <v>3300</v>
      </c>
      <c r="B165" s="2"/>
      <c r="C165" s="2"/>
      <c r="D165" s="2" t="e">
        <f aca="false">K$20/$A165</f>
        <v>#REF!</v>
      </c>
      <c r="E165" s="2" t="e">
        <f aca="false">L$20/$A165</f>
        <v>#REF!</v>
      </c>
      <c r="F165" s="2" t="e">
        <f aca="false">$B$33*2/A165</f>
        <v>#REF!</v>
      </c>
      <c r="G165" s="2" t="e">
        <f aca="false">($B$33+$D$33)/A165</f>
        <v>#REF!</v>
      </c>
      <c r="I165" s="13" t="e">
        <f aca="false">3*$B$33/A165</f>
        <v>#REF!</v>
      </c>
      <c r="J165" s="13" t="e">
        <f aca="false">$D$33*2/A165</f>
        <v>#REF!</v>
      </c>
    </row>
    <row r="166" customFormat="false" ht="12.75" hidden="false" customHeight="false" outlineLevel="0" collapsed="false">
      <c r="A166" s="0" t="n">
        <v>3325</v>
      </c>
      <c r="B166" s="2"/>
      <c r="C166" s="2"/>
      <c r="D166" s="2" t="e">
        <f aca="false">K$20/$A166</f>
        <v>#REF!</v>
      </c>
      <c r="E166" s="2" t="e">
        <f aca="false">L$20/$A166</f>
        <v>#REF!</v>
      </c>
      <c r="F166" s="2" t="e">
        <f aca="false">$B$33*2/A166</f>
        <v>#REF!</v>
      </c>
      <c r="G166" s="2" t="e">
        <f aca="false">($B$33+$D$33)/A166</f>
        <v>#REF!</v>
      </c>
      <c r="I166" s="13" t="e">
        <f aca="false">3*$B$33/A166</f>
        <v>#REF!</v>
      </c>
      <c r="J166" s="13" t="e">
        <f aca="false">$D$33*2/A166</f>
        <v>#REF!</v>
      </c>
    </row>
    <row r="167" customFormat="false" ht="12.75" hidden="false" customHeight="false" outlineLevel="0" collapsed="false">
      <c r="A167" s="0" t="n">
        <v>3350</v>
      </c>
      <c r="B167" s="2"/>
      <c r="C167" s="2"/>
      <c r="D167" s="2" t="e">
        <f aca="false">K$20/$A167</f>
        <v>#REF!</v>
      </c>
      <c r="E167" s="2" t="e">
        <f aca="false">L$20/$A167</f>
        <v>#REF!</v>
      </c>
      <c r="F167" s="2" t="e">
        <f aca="false">$B$33*2/A167</f>
        <v>#REF!</v>
      </c>
      <c r="G167" s="2" t="e">
        <f aca="false">($B$33+$D$33)/A167</f>
        <v>#REF!</v>
      </c>
      <c r="I167" s="13" t="e">
        <f aca="false">3*$B$33/A167</f>
        <v>#REF!</v>
      </c>
      <c r="J167" s="13" t="e">
        <f aca="false">$D$33*2/A167</f>
        <v>#REF!</v>
      </c>
    </row>
    <row r="168" customFormat="false" ht="12.75" hidden="false" customHeight="false" outlineLevel="0" collapsed="false">
      <c r="A168" s="0" t="n">
        <v>3375</v>
      </c>
      <c r="B168" s="2"/>
      <c r="C168" s="2"/>
      <c r="D168" s="2" t="e">
        <f aca="false">K$20/$A168</f>
        <v>#REF!</v>
      </c>
      <c r="E168" s="2" t="e">
        <f aca="false">L$20/$A168</f>
        <v>#REF!</v>
      </c>
      <c r="F168" s="2" t="e">
        <f aca="false">$B$33*2/A168</f>
        <v>#REF!</v>
      </c>
      <c r="G168" s="2" t="e">
        <f aca="false">($B$33+$D$33)/A168</f>
        <v>#REF!</v>
      </c>
      <c r="I168" s="13" t="e">
        <f aca="false">3*$B$33/A168</f>
        <v>#REF!</v>
      </c>
      <c r="J168" s="13" t="e">
        <f aca="false">$D$33*2/A168</f>
        <v>#REF!</v>
      </c>
    </row>
    <row r="169" customFormat="false" ht="12.75" hidden="false" customHeight="false" outlineLevel="0" collapsed="false">
      <c r="A169" s="0" t="n">
        <v>3400</v>
      </c>
      <c r="B169" s="2"/>
      <c r="C169" s="2"/>
      <c r="D169" s="2" t="e">
        <f aca="false">K$20/$A169</f>
        <v>#REF!</v>
      </c>
      <c r="E169" s="2" t="e">
        <f aca="false">L$20/$A169</f>
        <v>#REF!</v>
      </c>
      <c r="F169" s="2" t="e">
        <f aca="false">$B$33*2/A169</f>
        <v>#REF!</v>
      </c>
      <c r="G169" s="2" t="e">
        <f aca="false">($B$33+$D$33)/A169</f>
        <v>#REF!</v>
      </c>
      <c r="I169" s="13" t="e">
        <f aca="false">3*$B$33/A169</f>
        <v>#REF!</v>
      </c>
      <c r="J169" s="13" t="e">
        <f aca="false">$D$33*2/A169</f>
        <v>#REF!</v>
      </c>
    </row>
    <row r="170" customFormat="false" ht="12.75" hidden="false" customHeight="false" outlineLevel="0" collapsed="false">
      <c r="A170" s="0" t="n">
        <v>3425</v>
      </c>
      <c r="B170" s="2"/>
      <c r="C170" s="2"/>
      <c r="D170" s="2" t="e">
        <f aca="false">K$20/$A170</f>
        <v>#REF!</v>
      </c>
      <c r="E170" s="2" t="e">
        <f aca="false">L$20/$A170</f>
        <v>#REF!</v>
      </c>
      <c r="F170" s="2" t="e">
        <f aca="false">$B$33*2/A170</f>
        <v>#REF!</v>
      </c>
      <c r="G170" s="2" t="e">
        <f aca="false">($B$33+$D$33)/A170</f>
        <v>#REF!</v>
      </c>
      <c r="I170" s="13" t="e">
        <f aca="false">3*$B$33/A170</f>
        <v>#REF!</v>
      </c>
      <c r="J170" s="13" t="e">
        <f aca="false">$D$33*2/A170</f>
        <v>#REF!</v>
      </c>
    </row>
    <row r="171" customFormat="false" ht="12.75" hidden="false" customHeight="false" outlineLevel="0" collapsed="false">
      <c r="A171" s="0" t="n">
        <v>3450</v>
      </c>
      <c r="B171" s="2"/>
      <c r="C171" s="2"/>
      <c r="D171" s="2" t="e">
        <f aca="false">K$20/$A171</f>
        <v>#REF!</v>
      </c>
      <c r="E171" s="2" t="e">
        <f aca="false">L$20/$A171</f>
        <v>#REF!</v>
      </c>
      <c r="F171" s="2" t="e">
        <f aca="false">$B$33*2/A171</f>
        <v>#REF!</v>
      </c>
      <c r="G171" s="2" t="e">
        <f aca="false">($B$33+$D$33)/A171</f>
        <v>#REF!</v>
      </c>
      <c r="I171" s="13" t="e">
        <f aca="false">3*$B$33/A171</f>
        <v>#REF!</v>
      </c>
      <c r="J171" s="13" t="e">
        <f aca="false">$D$33*2/A171</f>
        <v>#REF!</v>
      </c>
    </row>
    <row r="172" customFormat="false" ht="12.75" hidden="false" customHeight="false" outlineLevel="0" collapsed="false">
      <c r="A172" s="0" t="n">
        <v>3475</v>
      </c>
      <c r="B172" s="2"/>
      <c r="C172" s="2"/>
      <c r="D172" s="2" t="e">
        <f aca="false">K$20/$A172</f>
        <v>#REF!</v>
      </c>
      <c r="E172" s="2" t="e">
        <f aca="false">L$20/$A172</f>
        <v>#REF!</v>
      </c>
      <c r="F172" s="2" t="e">
        <f aca="false">$B$33*2/A172</f>
        <v>#REF!</v>
      </c>
      <c r="G172" s="2" t="e">
        <f aca="false">($B$33+$D$33)/A172</f>
        <v>#REF!</v>
      </c>
      <c r="I172" s="13" t="e">
        <f aca="false">3*$B$33/A172</f>
        <v>#REF!</v>
      </c>
      <c r="J172" s="13" t="e">
        <f aca="false">$D$33*2/A172</f>
        <v>#REF!</v>
      </c>
    </row>
    <row r="173" customFormat="false" ht="12.75" hidden="false" customHeight="false" outlineLevel="0" collapsed="false">
      <c r="A173" s="0" t="n">
        <v>3500</v>
      </c>
      <c r="B173" s="2"/>
      <c r="C173" s="2"/>
      <c r="D173" s="2" t="e">
        <f aca="false">K$20/$A173</f>
        <v>#REF!</v>
      </c>
      <c r="E173" s="2" t="e">
        <f aca="false">L$20/$A173</f>
        <v>#REF!</v>
      </c>
      <c r="F173" s="2" t="e">
        <f aca="false">$B$33*2/A173</f>
        <v>#REF!</v>
      </c>
      <c r="G173" s="2" t="e">
        <f aca="false">($B$33+$D$33)/A173</f>
        <v>#REF!</v>
      </c>
      <c r="I173" s="13" t="e">
        <f aca="false">3*$B$33/A173</f>
        <v>#REF!</v>
      </c>
      <c r="J173" s="13" t="e">
        <f aca="false">$D$33*2/A173</f>
        <v>#REF!</v>
      </c>
    </row>
    <row r="174" customFormat="false" ht="12.75" hidden="false" customHeight="false" outlineLevel="0" collapsed="false">
      <c r="A174" s="0" t="n">
        <v>3525</v>
      </c>
      <c r="B174" s="2"/>
      <c r="C174" s="2"/>
      <c r="D174" s="2" t="e">
        <f aca="false">K$20/$A174</f>
        <v>#REF!</v>
      </c>
      <c r="E174" s="2" t="e">
        <f aca="false">L$20/$A174</f>
        <v>#REF!</v>
      </c>
      <c r="F174" s="2" t="e">
        <f aca="false">$B$33*2/A174</f>
        <v>#REF!</v>
      </c>
      <c r="G174" s="2" t="e">
        <f aca="false">($B$33+$D$33)/A174</f>
        <v>#REF!</v>
      </c>
      <c r="I174" s="13" t="e">
        <f aca="false">3*$B$33/A174</f>
        <v>#REF!</v>
      </c>
      <c r="J174" s="13" t="e">
        <f aca="false">$D$33*2/A174</f>
        <v>#REF!</v>
      </c>
    </row>
    <row r="175" customFormat="false" ht="12.75" hidden="false" customHeight="false" outlineLevel="0" collapsed="false">
      <c r="A175" s="0" t="n">
        <v>3550</v>
      </c>
      <c r="B175" s="2"/>
      <c r="C175" s="2"/>
      <c r="D175" s="2" t="e">
        <f aca="false">K$20/$A175</f>
        <v>#REF!</v>
      </c>
      <c r="E175" s="2" t="e">
        <f aca="false">L$20/$A175</f>
        <v>#REF!</v>
      </c>
      <c r="F175" s="2" t="e">
        <f aca="false">$B$33*2/A175</f>
        <v>#REF!</v>
      </c>
      <c r="G175" s="2" t="e">
        <f aca="false">($B$33+$D$33)/A175</f>
        <v>#REF!</v>
      </c>
      <c r="I175" s="13" t="e">
        <f aca="false">3*$B$33/A175</f>
        <v>#REF!</v>
      </c>
      <c r="J175" s="13" t="e">
        <f aca="false">$D$33*2/A175</f>
        <v>#REF!</v>
      </c>
    </row>
    <row r="176" customFormat="false" ht="12.75" hidden="false" customHeight="false" outlineLevel="0" collapsed="false">
      <c r="A176" s="0" t="n">
        <v>3575</v>
      </c>
      <c r="B176" s="2"/>
      <c r="C176" s="2"/>
      <c r="D176" s="2" t="e">
        <f aca="false">K$20/$A176</f>
        <v>#REF!</v>
      </c>
      <c r="E176" s="2" t="e">
        <f aca="false">L$20/$A176</f>
        <v>#REF!</v>
      </c>
      <c r="F176" s="2" t="e">
        <f aca="false">$B$33*2/A176</f>
        <v>#REF!</v>
      </c>
      <c r="G176" s="2" t="e">
        <f aca="false">($B$33+$D$33)/A176</f>
        <v>#REF!</v>
      </c>
      <c r="I176" s="13" t="e">
        <f aca="false">3*$B$33/A176</f>
        <v>#REF!</v>
      </c>
      <c r="J176" s="13" t="e">
        <f aca="false">$D$33*2/A176</f>
        <v>#REF!</v>
      </c>
    </row>
    <row r="177" customFormat="false" ht="12.75" hidden="false" customHeight="false" outlineLevel="0" collapsed="false">
      <c r="A177" s="0" t="n">
        <v>3600</v>
      </c>
      <c r="B177" s="2"/>
      <c r="C177" s="2"/>
      <c r="D177" s="2" t="e">
        <f aca="false">K$20/$A177</f>
        <v>#REF!</v>
      </c>
      <c r="E177" s="2" t="e">
        <f aca="false">L$20/$A177</f>
        <v>#REF!</v>
      </c>
      <c r="F177" s="2" t="e">
        <f aca="false">$B$33*2/A177</f>
        <v>#REF!</v>
      </c>
      <c r="G177" s="2" t="e">
        <f aca="false">($B$33+$D$33)/A177</f>
        <v>#REF!</v>
      </c>
      <c r="I177" s="13" t="e">
        <f aca="false">3*$B$33/A177</f>
        <v>#REF!</v>
      </c>
      <c r="J177" s="13" t="e">
        <f aca="false">$D$33*2/A177</f>
        <v>#REF!</v>
      </c>
    </row>
    <row r="178" customFormat="false" ht="12.75" hidden="false" customHeight="false" outlineLevel="0" collapsed="false">
      <c r="A178" s="0" t="n">
        <v>3625</v>
      </c>
      <c r="B178" s="2"/>
      <c r="C178" s="2"/>
      <c r="D178" s="2" t="e">
        <f aca="false">K$20/$A178</f>
        <v>#REF!</v>
      </c>
      <c r="E178" s="2" t="e">
        <f aca="false">L$20/$A178</f>
        <v>#REF!</v>
      </c>
      <c r="F178" s="2" t="e">
        <f aca="false">$B$33*2/A178</f>
        <v>#REF!</v>
      </c>
      <c r="G178" s="2" t="e">
        <f aca="false">($B$33+$D$33)/A178</f>
        <v>#REF!</v>
      </c>
      <c r="I178" s="13" t="e">
        <f aca="false">3*$B$33/A178</f>
        <v>#REF!</v>
      </c>
      <c r="J178" s="13" t="e">
        <f aca="false">$D$33*2/A178</f>
        <v>#REF!</v>
      </c>
    </row>
    <row r="179" customFormat="false" ht="12.75" hidden="false" customHeight="false" outlineLevel="0" collapsed="false">
      <c r="A179" s="0" t="n">
        <v>3650</v>
      </c>
      <c r="B179" s="2"/>
      <c r="C179" s="2"/>
      <c r="D179" s="2" t="e">
        <f aca="false">K$20/$A179</f>
        <v>#REF!</v>
      </c>
      <c r="E179" s="2" t="e">
        <f aca="false">L$20/$A179</f>
        <v>#REF!</v>
      </c>
      <c r="F179" s="2" t="e">
        <f aca="false">$B$33*2/A179</f>
        <v>#REF!</v>
      </c>
      <c r="G179" s="2" t="e">
        <f aca="false">($B$33+$D$33)/A179</f>
        <v>#REF!</v>
      </c>
      <c r="I179" s="13" t="e">
        <f aca="false">3*$B$33/A179</f>
        <v>#REF!</v>
      </c>
      <c r="J179" s="13" t="e">
        <f aca="false">$D$33*2/A179</f>
        <v>#REF!</v>
      </c>
    </row>
    <row r="180" customFormat="false" ht="12.75" hidden="false" customHeight="false" outlineLevel="0" collapsed="false">
      <c r="A180" s="0" t="n">
        <v>3675</v>
      </c>
      <c r="B180" s="2"/>
      <c r="C180" s="2"/>
      <c r="D180" s="2" t="e">
        <f aca="false">K$20/$A180</f>
        <v>#REF!</v>
      </c>
      <c r="E180" s="2" t="e">
        <f aca="false">L$20/$A180</f>
        <v>#REF!</v>
      </c>
      <c r="F180" s="2" t="e">
        <f aca="false">$B$33*2/A180</f>
        <v>#REF!</v>
      </c>
      <c r="G180" s="2" t="e">
        <f aca="false">($B$33+$D$33)/A180</f>
        <v>#REF!</v>
      </c>
      <c r="I180" s="13" t="e">
        <f aca="false">3*$B$33/A180</f>
        <v>#REF!</v>
      </c>
      <c r="J180" s="13" t="e">
        <f aca="false">$D$33*2/A180</f>
        <v>#REF!</v>
      </c>
    </row>
    <row r="181" customFormat="false" ht="12.75" hidden="false" customHeight="false" outlineLevel="0" collapsed="false">
      <c r="A181" s="0" t="n">
        <v>3700</v>
      </c>
      <c r="B181" s="2"/>
      <c r="C181" s="2"/>
      <c r="D181" s="2" t="e">
        <f aca="false">K$20/$A181</f>
        <v>#REF!</v>
      </c>
      <c r="E181" s="2" t="e">
        <f aca="false">L$20/$A181</f>
        <v>#REF!</v>
      </c>
      <c r="F181" s="2" t="e">
        <f aca="false">$B$33*2/A181</f>
        <v>#REF!</v>
      </c>
      <c r="G181" s="2" t="e">
        <f aca="false">($B$33+$D$33)/A181</f>
        <v>#REF!</v>
      </c>
      <c r="I181" s="13" t="e">
        <f aca="false">3*$B$33/A181</f>
        <v>#REF!</v>
      </c>
      <c r="J181" s="13" t="e">
        <f aca="false">$D$33*2/A181</f>
        <v>#REF!</v>
      </c>
    </row>
    <row r="182" customFormat="false" ht="12.75" hidden="false" customHeight="false" outlineLevel="0" collapsed="false">
      <c r="A182" s="0" t="n">
        <v>3725</v>
      </c>
      <c r="B182" s="2"/>
      <c r="C182" s="2"/>
      <c r="D182" s="2" t="e">
        <f aca="false">K$20/$A182</f>
        <v>#REF!</v>
      </c>
      <c r="E182" s="2" t="e">
        <f aca="false">L$20/$A182</f>
        <v>#REF!</v>
      </c>
      <c r="F182" s="2" t="e">
        <f aca="false">$B$33*2/A182</f>
        <v>#REF!</v>
      </c>
      <c r="G182" s="2" t="e">
        <f aca="false">($B$33+$D$33)/A182</f>
        <v>#REF!</v>
      </c>
      <c r="I182" s="13" t="e">
        <f aca="false">3*$B$33/A182</f>
        <v>#REF!</v>
      </c>
      <c r="J182" s="13" t="e">
        <f aca="false">$D$33*2/A182</f>
        <v>#REF!</v>
      </c>
    </row>
    <row r="183" customFormat="false" ht="12.75" hidden="false" customHeight="false" outlineLevel="0" collapsed="false">
      <c r="A183" s="0" t="n">
        <v>3750</v>
      </c>
      <c r="B183" s="2"/>
      <c r="C183" s="2"/>
      <c r="D183" s="2" t="e">
        <f aca="false">K$20/$A183</f>
        <v>#REF!</v>
      </c>
      <c r="E183" s="2" t="e">
        <f aca="false">L$20/$A183</f>
        <v>#REF!</v>
      </c>
      <c r="F183" s="2" t="e">
        <f aca="false">$B$33*2/A183</f>
        <v>#REF!</v>
      </c>
      <c r="G183" s="2" t="e">
        <f aca="false">($B$33+$D$33)/A183</f>
        <v>#REF!</v>
      </c>
      <c r="I183" s="13" t="e">
        <f aca="false">3*$B$33/A183</f>
        <v>#REF!</v>
      </c>
      <c r="J183" s="13" t="e">
        <f aca="false">$D$33*2/A183</f>
        <v>#REF!</v>
      </c>
    </row>
    <row r="184" customFormat="false" ht="12.75" hidden="false" customHeight="false" outlineLevel="0" collapsed="false">
      <c r="A184" s="0" t="n">
        <v>3775</v>
      </c>
      <c r="B184" s="2"/>
      <c r="C184" s="2"/>
      <c r="D184" s="2" t="e">
        <f aca="false">K$20/$A184</f>
        <v>#REF!</v>
      </c>
      <c r="E184" s="2" t="e">
        <f aca="false">L$20/$A184</f>
        <v>#REF!</v>
      </c>
      <c r="F184" s="2" t="e">
        <f aca="false">$B$33*2/A184</f>
        <v>#REF!</v>
      </c>
      <c r="G184" s="2" t="e">
        <f aca="false">($B$33+$D$33)/A184</f>
        <v>#REF!</v>
      </c>
      <c r="I184" s="13" t="e">
        <f aca="false">3*$B$33/A184</f>
        <v>#REF!</v>
      </c>
      <c r="J184" s="13" t="e">
        <f aca="false">$D$33*2/A184</f>
        <v>#REF!</v>
      </c>
    </row>
    <row r="185" customFormat="false" ht="12.75" hidden="false" customHeight="false" outlineLevel="0" collapsed="false">
      <c r="A185" s="0" t="n">
        <v>3800</v>
      </c>
      <c r="B185" s="2"/>
      <c r="C185" s="2"/>
      <c r="D185" s="2" t="e">
        <f aca="false">K$20/$A185</f>
        <v>#REF!</v>
      </c>
      <c r="E185" s="2" t="e">
        <f aca="false">L$20/$A185</f>
        <v>#REF!</v>
      </c>
      <c r="F185" s="2" t="e">
        <f aca="false">$B$33*2/A185</f>
        <v>#REF!</v>
      </c>
      <c r="G185" s="2" t="e">
        <f aca="false">($B$33+$D$33)/A185</f>
        <v>#REF!</v>
      </c>
      <c r="I185" s="13" t="e">
        <f aca="false">3*$B$33/A185</f>
        <v>#REF!</v>
      </c>
      <c r="J185" s="13" t="e">
        <f aca="false">$D$33*2/A185</f>
        <v>#REF!</v>
      </c>
    </row>
    <row r="186" customFormat="false" ht="12.75" hidden="false" customHeight="false" outlineLevel="0" collapsed="false">
      <c r="A186" s="0" t="n">
        <v>3825</v>
      </c>
      <c r="B186" s="2"/>
      <c r="C186" s="2"/>
      <c r="D186" s="2" t="e">
        <f aca="false">K$20/$A186</f>
        <v>#REF!</v>
      </c>
      <c r="E186" s="2" t="e">
        <f aca="false">L$20/$A186</f>
        <v>#REF!</v>
      </c>
      <c r="F186" s="2" t="e">
        <f aca="false">$B$33*2/A186</f>
        <v>#REF!</v>
      </c>
      <c r="G186" s="2" t="e">
        <f aca="false">($B$33+$D$33)/A186</f>
        <v>#REF!</v>
      </c>
      <c r="I186" s="13" t="e">
        <f aca="false">3*$B$33/A186</f>
        <v>#REF!</v>
      </c>
      <c r="J186" s="13" t="e">
        <f aca="false">$D$33*2/A186</f>
        <v>#REF!</v>
      </c>
    </row>
    <row r="187" customFormat="false" ht="12.75" hidden="false" customHeight="false" outlineLevel="0" collapsed="false">
      <c r="A187" s="0" t="n">
        <v>3850</v>
      </c>
      <c r="B187" s="2"/>
      <c r="C187" s="2"/>
      <c r="D187" s="2" t="e">
        <f aca="false">K$20/$A187</f>
        <v>#REF!</v>
      </c>
      <c r="E187" s="2" t="e">
        <f aca="false">L$20/$A187</f>
        <v>#REF!</v>
      </c>
      <c r="F187" s="2" t="e">
        <f aca="false">$B$33*2/A187</f>
        <v>#REF!</v>
      </c>
      <c r="G187" s="2" t="e">
        <f aca="false">($B$33+$D$33)/A187</f>
        <v>#REF!</v>
      </c>
      <c r="I187" s="13" t="e">
        <f aca="false">3*$B$33/A187</f>
        <v>#REF!</v>
      </c>
      <c r="J187" s="13" t="e">
        <f aca="false">$D$33*2/A187</f>
        <v>#REF!</v>
      </c>
    </row>
    <row r="188" customFormat="false" ht="12.75" hidden="false" customHeight="false" outlineLevel="0" collapsed="false">
      <c r="A188" s="0" t="n">
        <v>3875</v>
      </c>
      <c r="B188" s="2"/>
      <c r="C188" s="2"/>
      <c r="D188" s="2" t="e">
        <f aca="false">K$20/$A188</f>
        <v>#REF!</v>
      </c>
      <c r="E188" s="2" t="e">
        <f aca="false">L$20/$A188</f>
        <v>#REF!</v>
      </c>
      <c r="F188" s="2" t="e">
        <f aca="false">$B$33*2/A188</f>
        <v>#REF!</v>
      </c>
      <c r="G188" s="2" t="e">
        <f aca="false">($B$33+$D$33)/A188</f>
        <v>#REF!</v>
      </c>
      <c r="I188" s="13" t="e">
        <f aca="false">3*$B$33/A188</f>
        <v>#REF!</v>
      </c>
      <c r="J188" s="13" t="e">
        <f aca="false">$D$33*2/A188</f>
        <v>#REF!</v>
      </c>
    </row>
    <row r="189" customFormat="false" ht="12.75" hidden="false" customHeight="false" outlineLevel="0" collapsed="false">
      <c r="A189" s="0" t="n">
        <v>3900</v>
      </c>
      <c r="B189" s="2"/>
      <c r="C189" s="2"/>
      <c r="D189" s="2" t="e">
        <f aca="false">K$20/$A189</f>
        <v>#REF!</v>
      </c>
      <c r="E189" s="2" t="e">
        <f aca="false">L$20/$A189</f>
        <v>#REF!</v>
      </c>
      <c r="F189" s="2" t="e">
        <f aca="false">$B$33*2/A189</f>
        <v>#REF!</v>
      </c>
      <c r="G189" s="2" t="e">
        <f aca="false">($B$33+$D$33)/A189</f>
        <v>#REF!</v>
      </c>
      <c r="I189" s="13" t="e">
        <f aca="false">3*$B$33/A189</f>
        <v>#REF!</v>
      </c>
      <c r="J189" s="13" t="e">
        <f aca="false">$D$33*2/A189</f>
        <v>#REF!</v>
      </c>
    </row>
    <row r="190" customFormat="false" ht="12.75" hidden="false" customHeight="false" outlineLevel="0" collapsed="false">
      <c r="A190" s="0" t="n">
        <v>3925</v>
      </c>
      <c r="B190" s="2"/>
      <c r="C190" s="2"/>
      <c r="D190" s="2" t="e">
        <f aca="false">K$20/$A190</f>
        <v>#REF!</v>
      </c>
      <c r="E190" s="2" t="e">
        <f aca="false">L$20/$A190</f>
        <v>#REF!</v>
      </c>
      <c r="F190" s="2" t="e">
        <f aca="false">$B$33*2/A190</f>
        <v>#REF!</v>
      </c>
      <c r="G190" s="2" t="e">
        <f aca="false">($B$33+$D$33)/A190</f>
        <v>#REF!</v>
      </c>
      <c r="I190" s="13" t="e">
        <f aca="false">3*$B$33/A190</f>
        <v>#REF!</v>
      </c>
      <c r="J190" s="13" t="e">
        <f aca="false">$D$33*2/A190</f>
        <v>#REF!</v>
      </c>
    </row>
    <row r="191" customFormat="false" ht="12.75" hidden="false" customHeight="false" outlineLevel="0" collapsed="false">
      <c r="A191" s="0" t="n">
        <v>3950</v>
      </c>
      <c r="B191" s="2"/>
      <c r="C191" s="2"/>
      <c r="D191" s="2" t="e">
        <f aca="false">K$20/$A191</f>
        <v>#REF!</v>
      </c>
      <c r="E191" s="2" t="e">
        <f aca="false">L$20/$A191</f>
        <v>#REF!</v>
      </c>
      <c r="F191" s="2" t="e">
        <f aca="false">$B$33*2/A191</f>
        <v>#REF!</v>
      </c>
      <c r="G191" s="2" t="e">
        <f aca="false">($B$33+$D$33)/A191</f>
        <v>#REF!</v>
      </c>
      <c r="I191" s="13" t="e">
        <f aca="false">3*$B$33/A191</f>
        <v>#REF!</v>
      </c>
      <c r="J191" s="13" t="e">
        <f aca="false">$D$33*2/A191</f>
        <v>#REF!</v>
      </c>
    </row>
    <row r="192" customFormat="false" ht="12.75" hidden="false" customHeight="false" outlineLevel="0" collapsed="false">
      <c r="A192" s="0" t="n">
        <v>3975</v>
      </c>
      <c r="B192" s="2"/>
      <c r="C192" s="2"/>
      <c r="D192" s="2" t="e">
        <f aca="false">K$20/$A192</f>
        <v>#REF!</v>
      </c>
      <c r="E192" s="2" t="e">
        <f aca="false">L$20/$A192</f>
        <v>#REF!</v>
      </c>
      <c r="F192" s="2" t="e">
        <f aca="false">$B$33*2/A192</f>
        <v>#REF!</v>
      </c>
      <c r="G192" s="2" t="e">
        <f aca="false">($B$33+$D$33)/A192</f>
        <v>#REF!</v>
      </c>
      <c r="I192" s="13" t="e">
        <f aca="false">3*$B$33/A192</f>
        <v>#REF!</v>
      </c>
      <c r="J192" s="13" t="e">
        <f aca="false">$D$33*2/A192</f>
        <v>#REF!</v>
      </c>
    </row>
    <row r="193" customFormat="false" ht="12.75" hidden="false" customHeight="false" outlineLevel="0" collapsed="false">
      <c r="A193" s="0" t="n">
        <v>4000</v>
      </c>
      <c r="B193" s="2"/>
      <c r="C193" s="2"/>
      <c r="D193" s="2" t="e">
        <f aca="false">K$20/$A193</f>
        <v>#REF!</v>
      </c>
      <c r="E193" s="2" t="e">
        <f aca="false">L$20/$A193</f>
        <v>#REF!</v>
      </c>
      <c r="F193" s="2" t="e">
        <f aca="false">$B$33*2/A193</f>
        <v>#REF!</v>
      </c>
      <c r="G193" s="2" t="e">
        <f aca="false">($B$33+$D$33)/A193</f>
        <v>#REF!</v>
      </c>
      <c r="I193" s="13" t="e">
        <f aca="false">3*$B$33/A193</f>
        <v>#REF!</v>
      </c>
      <c r="J193" s="13" t="e">
        <f aca="false">$D$33*2/A193</f>
        <v>#REF!</v>
      </c>
    </row>
    <row r="194" customFormat="false" ht="12.75" hidden="false" customHeight="false" outlineLevel="0" collapsed="false">
      <c r="A194" s="0" t="n">
        <v>4025</v>
      </c>
      <c r="B194" s="2"/>
      <c r="C194" s="2"/>
      <c r="D194" s="2" t="e">
        <f aca="false">K$20/$A194</f>
        <v>#REF!</v>
      </c>
      <c r="E194" s="2" t="e">
        <f aca="false">L$20/$A194</f>
        <v>#REF!</v>
      </c>
      <c r="G194" s="2" t="e">
        <f aca="false">($B$33+$D$33)/A194</f>
        <v>#REF!</v>
      </c>
      <c r="I194" s="13" t="e">
        <f aca="false">3*$B$33/A194</f>
        <v>#REF!</v>
      </c>
      <c r="J194" s="13" t="e">
        <f aca="false">$D$33*2/A194</f>
        <v>#REF!</v>
      </c>
    </row>
    <row r="195" customFormat="false" ht="12.75" hidden="false" customHeight="false" outlineLevel="0" collapsed="false">
      <c r="A195" s="0" t="n">
        <v>4050</v>
      </c>
      <c r="B195" s="2"/>
      <c r="C195" s="2"/>
      <c r="D195" s="2" t="e">
        <f aca="false">K$20/$A195</f>
        <v>#REF!</v>
      </c>
      <c r="E195" s="2" t="e">
        <f aca="false">L$20/$A195</f>
        <v>#REF!</v>
      </c>
      <c r="G195" s="2" t="e">
        <f aca="false">($B$33+$D$33)/A195</f>
        <v>#REF!</v>
      </c>
      <c r="I195" s="13" t="e">
        <f aca="false">3*$B$33/A195</f>
        <v>#REF!</v>
      </c>
      <c r="J195" s="13" t="e">
        <f aca="false">$D$33*2/A195</f>
        <v>#REF!</v>
      </c>
    </row>
    <row r="196" customFormat="false" ht="12.75" hidden="false" customHeight="false" outlineLevel="0" collapsed="false">
      <c r="A196" s="0" t="n">
        <v>4075</v>
      </c>
      <c r="B196" s="2"/>
      <c r="C196" s="2"/>
      <c r="D196" s="2" t="e">
        <f aca="false">K$20/$A196</f>
        <v>#REF!</v>
      </c>
      <c r="E196" s="2" t="e">
        <f aca="false">L$20/$A196</f>
        <v>#REF!</v>
      </c>
      <c r="G196" s="2" t="e">
        <f aca="false">($B$33+$D$33)/A196</f>
        <v>#REF!</v>
      </c>
      <c r="I196" s="13" t="e">
        <f aca="false">3*$B$33/A196</f>
        <v>#REF!</v>
      </c>
      <c r="J196" s="13" t="e">
        <f aca="false">$D$33*2/A196</f>
        <v>#REF!</v>
      </c>
    </row>
    <row r="197" customFormat="false" ht="12.75" hidden="false" customHeight="false" outlineLevel="0" collapsed="false">
      <c r="A197" s="0" t="n">
        <v>4100</v>
      </c>
      <c r="B197" s="2"/>
      <c r="C197" s="2"/>
      <c r="D197" s="2" t="e">
        <f aca="false">K$20/$A197</f>
        <v>#REF!</v>
      </c>
      <c r="E197" s="2" t="e">
        <f aca="false">L$20/$A197</f>
        <v>#REF!</v>
      </c>
      <c r="G197" s="2" t="e">
        <f aca="false">($B$33+$D$33)/A197</f>
        <v>#REF!</v>
      </c>
      <c r="I197" s="13" t="e">
        <f aca="false">3*$B$33/A197</f>
        <v>#REF!</v>
      </c>
      <c r="J197" s="13" t="e">
        <f aca="false">$D$33*2/A197</f>
        <v>#REF!</v>
      </c>
    </row>
    <row r="198" customFormat="false" ht="12.75" hidden="false" customHeight="false" outlineLevel="0" collapsed="false">
      <c r="A198" s="0" t="n">
        <v>4125</v>
      </c>
      <c r="B198" s="2"/>
      <c r="C198" s="2"/>
      <c r="D198" s="2" t="e">
        <f aca="false">K$20/$A198</f>
        <v>#REF!</v>
      </c>
      <c r="E198" s="2" t="e">
        <f aca="false">L$20/$A198</f>
        <v>#REF!</v>
      </c>
      <c r="G198" s="2" t="e">
        <f aca="false">($B$33+$D$33)/A198</f>
        <v>#REF!</v>
      </c>
      <c r="I198" s="13" t="e">
        <f aca="false">3*$B$33/A198</f>
        <v>#REF!</v>
      </c>
      <c r="J198" s="13" t="e">
        <f aca="false">$D$33*2/A198</f>
        <v>#REF!</v>
      </c>
    </row>
    <row r="199" customFormat="false" ht="12.75" hidden="false" customHeight="false" outlineLevel="0" collapsed="false">
      <c r="A199" s="0" t="n">
        <v>4150</v>
      </c>
      <c r="B199" s="2"/>
      <c r="C199" s="2"/>
      <c r="D199" s="2" t="e">
        <f aca="false">K$20/$A199</f>
        <v>#REF!</v>
      </c>
      <c r="E199" s="2" t="e">
        <f aca="false">L$20/$A199</f>
        <v>#REF!</v>
      </c>
      <c r="G199" s="2" t="e">
        <f aca="false">($B$33+$D$33)/A199</f>
        <v>#REF!</v>
      </c>
      <c r="I199" s="13" t="e">
        <f aca="false">3*$B$33/A199</f>
        <v>#REF!</v>
      </c>
      <c r="J199" s="13" t="e">
        <f aca="false">$D$33*2/A199</f>
        <v>#REF!</v>
      </c>
    </row>
    <row r="200" customFormat="false" ht="12.75" hidden="false" customHeight="false" outlineLevel="0" collapsed="false">
      <c r="A200" s="0" t="n">
        <v>4175</v>
      </c>
      <c r="B200" s="2"/>
      <c r="C200" s="2"/>
      <c r="D200" s="2" t="e">
        <f aca="false">K$20/$A200</f>
        <v>#REF!</v>
      </c>
      <c r="E200" s="2" t="e">
        <f aca="false">L$20/$A200</f>
        <v>#REF!</v>
      </c>
      <c r="G200" s="2" t="e">
        <f aca="false">($B$33+$D$33)/A200</f>
        <v>#REF!</v>
      </c>
      <c r="I200" s="13" t="e">
        <f aca="false">3*$B$33/A200</f>
        <v>#REF!</v>
      </c>
      <c r="J200" s="13" t="e">
        <f aca="false">$D$33*2/A200</f>
        <v>#REF!</v>
      </c>
    </row>
    <row r="201" customFormat="false" ht="12.75" hidden="false" customHeight="false" outlineLevel="0" collapsed="false">
      <c r="A201" s="0" t="n">
        <v>4200</v>
      </c>
      <c r="B201" s="2"/>
      <c r="C201" s="2"/>
      <c r="D201" s="2" t="e">
        <f aca="false">K$20/$A201</f>
        <v>#REF!</v>
      </c>
      <c r="E201" s="2" t="e">
        <f aca="false">L$20/$A201</f>
        <v>#REF!</v>
      </c>
      <c r="G201" s="2" t="e">
        <f aca="false">($B$33+$D$33)/A201</f>
        <v>#REF!</v>
      </c>
      <c r="I201" s="13" t="e">
        <f aca="false">3*$B$33/A201</f>
        <v>#REF!</v>
      </c>
      <c r="J201" s="13" t="e">
        <f aca="false">$D$33*2/A201</f>
        <v>#REF!</v>
      </c>
    </row>
    <row r="202" customFormat="false" ht="12.75" hidden="false" customHeight="false" outlineLevel="0" collapsed="false">
      <c r="A202" s="0" t="n">
        <v>4225</v>
      </c>
      <c r="B202" s="2"/>
      <c r="C202" s="2"/>
      <c r="D202" s="2" t="e">
        <f aca="false">K$20/$A202</f>
        <v>#REF!</v>
      </c>
      <c r="E202" s="2" t="e">
        <f aca="false">L$20/$A202</f>
        <v>#REF!</v>
      </c>
      <c r="G202" s="2" t="e">
        <f aca="false">($B$33+$D$33)/A202</f>
        <v>#REF!</v>
      </c>
      <c r="I202" s="13" t="e">
        <f aca="false">3*$B$33/A202</f>
        <v>#REF!</v>
      </c>
      <c r="J202" s="13" t="e">
        <f aca="false">$D$33*2/A202</f>
        <v>#REF!</v>
      </c>
    </row>
    <row r="203" customFormat="false" ht="12.75" hidden="false" customHeight="false" outlineLevel="0" collapsed="false">
      <c r="A203" s="0" t="n">
        <v>4250</v>
      </c>
      <c r="B203" s="2"/>
      <c r="C203" s="2"/>
      <c r="D203" s="2" t="e">
        <f aca="false">K$20/$A203</f>
        <v>#REF!</v>
      </c>
      <c r="E203" s="2" t="e">
        <f aca="false">L$20/$A203</f>
        <v>#REF!</v>
      </c>
      <c r="G203" s="2" t="e">
        <f aca="false">($B$33+$D$33)/A203</f>
        <v>#REF!</v>
      </c>
      <c r="I203" s="13" t="e">
        <f aca="false">3*$B$33/A203</f>
        <v>#REF!</v>
      </c>
      <c r="J203" s="13" t="e">
        <f aca="false">$D$33*2/A203</f>
        <v>#REF!</v>
      </c>
    </row>
    <row r="204" customFormat="false" ht="12.75" hidden="false" customHeight="false" outlineLevel="0" collapsed="false">
      <c r="A204" s="0" t="n">
        <v>4275</v>
      </c>
      <c r="B204" s="2"/>
      <c r="C204" s="2"/>
      <c r="D204" s="2" t="e">
        <f aca="false">K$20/$A204</f>
        <v>#REF!</v>
      </c>
      <c r="E204" s="2" t="e">
        <f aca="false">L$20/$A204</f>
        <v>#REF!</v>
      </c>
      <c r="G204" s="2" t="e">
        <f aca="false">($B$33+$D$33)/A204</f>
        <v>#REF!</v>
      </c>
      <c r="I204" s="13" t="e">
        <f aca="false">3*$B$33/A204</f>
        <v>#REF!</v>
      </c>
      <c r="J204" s="13" t="e">
        <f aca="false">$D$33*2/A204</f>
        <v>#REF!</v>
      </c>
    </row>
    <row r="205" customFormat="false" ht="12.75" hidden="false" customHeight="false" outlineLevel="0" collapsed="false">
      <c r="A205" s="0" t="n">
        <v>4300</v>
      </c>
      <c r="B205" s="2"/>
      <c r="C205" s="2"/>
      <c r="D205" s="2" t="e">
        <f aca="false">K$20/$A205</f>
        <v>#REF!</v>
      </c>
      <c r="E205" s="2" t="e">
        <f aca="false">L$20/$A205</f>
        <v>#REF!</v>
      </c>
      <c r="G205" s="2" t="e">
        <f aca="false">($B$33+$D$33)/A205</f>
        <v>#REF!</v>
      </c>
      <c r="I205" s="13" t="e">
        <f aca="false">3*$B$33/A205</f>
        <v>#REF!</v>
      </c>
      <c r="J205" s="13" t="e">
        <f aca="false">$D$33*2/A205</f>
        <v>#REF!</v>
      </c>
    </row>
    <row r="206" customFormat="false" ht="12.75" hidden="false" customHeight="false" outlineLevel="0" collapsed="false">
      <c r="A206" s="0" t="n">
        <v>4325</v>
      </c>
      <c r="B206" s="2"/>
      <c r="C206" s="2"/>
      <c r="D206" s="2" t="e">
        <f aca="false">K$20/$A206</f>
        <v>#REF!</v>
      </c>
      <c r="E206" s="2" t="e">
        <f aca="false">L$20/$A206</f>
        <v>#REF!</v>
      </c>
      <c r="G206" s="2" t="e">
        <f aca="false">($B$33+$D$33)/A206</f>
        <v>#REF!</v>
      </c>
      <c r="I206" s="13" t="e">
        <f aca="false">3*$B$33/A206</f>
        <v>#REF!</v>
      </c>
      <c r="J206" s="13" t="e">
        <f aca="false">$D$33*2/A206</f>
        <v>#REF!</v>
      </c>
    </row>
    <row r="207" customFormat="false" ht="12.75" hidden="false" customHeight="false" outlineLevel="0" collapsed="false">
      <c r="A207" s="0" t="n">
        <v>4350</v>
      </c>
      <c r="B207" s="2"/>
      <c r="C207" s="2"/>
      <c r="D207" s="2" t="e">
        <f aca="false">K$20/$A207</f>
        <v>#REF!</v>
      </c>
      <c r="E207" s="2" t="e">
        <f aca="false">L$20/$A207</f>
        <v>#REF!</v>
      </c>
      <c r="G207" s="2" t="e">
        <f aca="false">($B$33+$D$33)/A207</f>
        <v>#REF!</v>
      </c>
      <c r="I207" s="13" t="e">
        <f aca="false">3*$B$33/A207</f>
        <v>#REF!</v>
      </c>
      <c r="J207" s="13" t="e">
        <f aca="false">$D$33*2/A207</f>
        <v>#REF!</v>
      </c>
    </row>
    <row r="208" customFormat="false" ht="12.75" hidden="false" customHeight="false" outlineLevel="0" collapsed="false">
      <c r="A208" s="0" t="n">
        <v>4375</v>
      </c>
      <c r="B208" s="2"/>
      <c r="C208" s="2"/>
      <c r="D208" s="2" t="e">
        <f aca="false">K$20/$A208</f>
        <v>#REF!</v>
      </c>
      <c r="E208" s="2" t="e">
        <f aca="false">L$20/$A208</f>
        <v>#REF!</v>
      </c>
      <c r="G208" s="2" t="e">
        <f aca="false">($B$33+$D$33)/A208</f>
        <v>#REF!</v>
      </c>
      <c r="I208" s="13" t="e">
        <f aca="false">3*$B$33/A208</f>
        <v>#REF!</v>
      </c>
      <c r="J208" s="13" t="e">
        <f aca="false">$D$33*2/A208</f>
        <v>#REF!</v>
      </c>
    </row>
    <row r="209" customFormat="false" ht="12.75" hidden="false" customHeight="false" outlineLevel="0" collapsed="false">
      <c r="A209" s="0" t="n">
        <v>4400</v>
      </c>
      <c r="B209" s="2"/>
      <c r="C209" s="2"/>
      <c r="D209" s="2" t="e">
        <f aca="false">K$20/$A209</f>
        <v>#REF!</v>
      </c>
      <c r="E209" s="2" t="e">
        <f aca="false">L$20/$A209</f>
        <v>#REF!</v>
      </c>
      <c r="G209" s="2" t="e">
        <f aca="false">($B$33+$D$33)/A209</f>
        <v>#REF!</v>
      </c>
      <c r="I209" s="13" t="e">
        <f aca="false">3*$B$33/A209</f>
        <v>#REF!</v>
      </c>
      <c r="J209" s="13" t="e">
        <f aca="false">$D$33*2/A209</f>
        <v>#REF!</v>
      </c>
    </row>
    <row r="210" customFormat="false" ht="12.75" hidden="false" customHeight="false" outlineLevel="0" collapsed="false">
      <c r="A210" s="0" t="n">
        <v>4425</v>
      </c>
      <c r="B210" s="2"/>
      <c r="C210" s="2"/>
      <c r="D210" s="2" t="e">
        <f aca="false">K$20/$A210</f>
        <v>#REF!</v>
      </c>
      <c r="E210" s="2" t="e">
        <f aca="false">L$20/$A210</f>
        <v>#REF!</v>
      </c>
      <c r="G210" s="2" t="e">
        <f aca="false">($B$33+$D$33)/A210</f>
        <v>#REF!</v>
      </c>
      <c r="I210" s="13" t="e">
        <f aca="false">3*$B$33/A210</f>
        <v>#REF!</v>
      </c>
      <c r="J210" s="13" t="e">
        <f aca="false">$D$33*2/A210</f>
        <v>#REF!</v>
      </c>
    </row>
    <row r="211" customFormat="false" ht="12.75" hidden="false" customHeight="false" outlineLevel="0" collapsed="false">
      <c r="A211" s="0" t="n">
        <v>4450</v>
      </c>
      <c r="B211" s="2"/>
      <c r="C211" s="2"/>
      <c r="D211" s="2" t="e">
        <f aca="false">K$20/$A211</f>
        <v>#REF!</v>
      </c>
      <c r="E211" s="2" t="e">
        <f aca="false">L$20/$A211</f>
        <v>#REF!</v>
      </c>
      <c r="G211" s="2" t="e">
        <f aca="false">($B$33+$D$33)/A211</f>
        <v>#REF!</v>
      </c>
      <c r="I211" s="13" t="e">
        <f aca="false">3*$B$33/A211</f>
        <v>#REF!</v>
      </c>
      <c r="J211" s="13" t="e">
        <f aca="false">$D$33*2/A211</f>
        <v>#REF!</v>
      </c>
    </row>
    <row r="212" customFormat="false" ht="12.75" hidden="false" customHeight="false" outlineLevel="0" collapsed="false">
      <c r="A212" s="0" t="n">
        <v>4475</v>
      </c>
      <c r="B212" s="2"/>
      <c r="C212" s="2"/>
      <c r="D212" s="2" t="e">
        <f aca="false">K$20/$A212</f>
        <v>#REF!</v>
      </c>
      <c r="E212" s="2" t="e">
        <f aca="false">L$20/$A212</f>
        <v>#REF!</v>
      </c>
      <c r="G212" s="2" t="e">
        <f aca="false">($B$33+$D$33)/A212</f>
        <v>#REF!</v>
      </c>
      <c r="I212" s="13" t="e">
        <f aca="false">3*$B$33/A212</f>
        <v>#REF!</v>
      </c>
      <c r="J212" s="13" t="e">
        <f aca="false">$D$33*2/A212</f>
        <v>#REF!</v>
      </c>
    </row>
    <row r="213" customFormat="false" ht="12.75" hidden="false" customHeight="false" outlineLevel="0" collapsed="false">
      <c r="A213" s="0" t="n">
        <v>4500</v>
      </c>
      <c r="B213" s="2"/>
      <c r="C213" s="2"/>
      <c r="D213" s="2" t="e">
        <f aca="false">K$20/$A213</f>
        <v>#REF!</v>
      </c>
      <c r="E213" s="2" t="e">
        <f aca="false">L$20/$A213</f>
        <v>#REF!</v>
      </c>
      <c r="G213" s="2" t="e">
        <f aca="false">($B$33+$D$33)/A213</f>
        <v>#REF!</v>
      </c>
      <c r="I213" s="13" t="e">
        <f aca="false">3*$B$33/A213</f>
        <v>#REF!</v>
      </c>
      <c r="J213" s="13" t="e">
        <f aca="false">$D$33*2/A213</f>
        <v>#REF!</v>
      </c>
    </row>
    <row r="214" customFormat="false" ht="12.75" hidden="false" customHeight="false" outlineLevel="0" collapsed="false">
      <c r="A214" s="0" t="n">
        <v>4525</v>
      </c>
      <c r="B214" s="2"/>
      <c r="C214" s="2"/>
      <c r="D214" s="2" t="e">
        <f aca="false">K$20/$A214</f>
        <v>#REF!</v>
      </c>
      <c r="E214" s="2" t="e">
        <f aca="false">L$20/$A214</f>
        <v>#REF!</v>
      </c>
      <c r="G214" s="2" t="e">
        <f aca="false">($B$33+$D$33)/A214</f>
        <v>#REF!</v>
      </c>
      <c r="I214" s="13" t="e">
        <f aca="false">3*$B$33/A214</f>
        <v>#REF!</v>
      </c>
      <c r="J214" s="13" t="e">
        <f aca="false">$D$33*2/A214</f>
        <v>#REF!</v>
      </c>
    </row>
    <row r="215" customFormat="false" ht="12.75" hidden="false" customHeight="false" outlineLevel="0" collapsed="false">
      <c r="A215" s="0" t="n">
        <v>4550</v>
      </c>
      <c r="B215" s="2"/>
      <c r="C215" s="2"/>
      <c r="D215" s="2" t="e">
        <f aca="false">K$20/$A215</f>
        <v>#REF!</v>
      </c>
      <c r="E215" s="2" t="e">
        <f aca="false">L$20/$A215</f>
        <v>#REF!</v>
      </c>
      <c r="G215" s="2" t="e">
        <f aca="false">($B$33+$D$33)/A215</f>
        <v>#REF!</v>
      </c>
      <c r="I215" s="13" t="e">
        <f aca="false">3*$B$33/A215</f>
        <v>#REF!</v>
      </c>
      <c r="J215" s="13" t="e">
        <f aca="false">$D$33*2/A215</f>
        <v>#REF!</v>
      </c>
    </row>
    <row r="216" customFormat="false" ht="12.75" hidden="false" customHeight="false" outlineLevel="0" collapsed="false">
      <c r="A216" s="0" t="n">
        <v>4575</v>
      </c>
      <c r="B216" s="2"/>
      <c r="C216" s="2"/>
      <c r="D216" s="2" t="e">
        <f aca="false">K$20/$A216</f>
        <v>#REF!</v>
      </c>
      <c r="E216" s="2" t="e">
        <f aca="false">L$20/$A216</f>
        <v>#REF!</v>
      </c>
      <c r="G216" s="2" t="e">
        <f aca="false">($B$33+$D$33)/A216</f>
        <v>#REF!</v>
      </c>
      <c r="I216" s="13" t="e">
        <f aca="false">3*$B$33/A216</f>
        <v>#REF!</v>
      </c>
      <c r="J216" s="13" t="e">
        <f aca="false">$D$33*2/A216</f>
        <v>#REF!</v>
      </c>
    </row>
    <row r="217" customFormat="false" ht="12.75" hidden="false" customHeight="false" outlineLevel="0" collapsed="false">
      <c r="A217" s="0" t="n">
        <v>4600</v>
      </c>
      <c r="B217" s="2"/>
      <c r="C217" s="2"/>
      <c r="D217" s="2" t="e">
        <f aca="false">K$20/$A217</f>
        <v>#REF!</v>
      </c>
      <c r="E217" s="2" t="e">
        <f aca="false">L$20/$A217</f>
        <v>#REF!</v>
      </c>
      <c r="G217" s="2" t="e">
        <f aca="false">($B$33+$D$33)/A217</f>
        <v>#REF!</v>
      </c>
      <c r="I217" s="13" t="e">
        <f aca="false">3*$B$33/A217</f>
        <v>#REF!</v>
      </c>
      <c r="J217" s="13" t="e">
        <f aca="false">$D$33*2/A217</f>
        <v>#REF!</v>
      </c>
    </row>
    <row r="218" customFormat="false" ht="12.75" hidden="false" customHeight="false" outlineLevel="0" collapsed="false">
      <c r="A218" s="0" t="n">
        <v>4625</v>
      </c>
      <c r="B218" s="2"/>
      <c r="C218" s="2"/>
      <c r="D218" s="2" t="e">
        <f aca="false">K$20/$A218</f>
        <v>#REF!</v>
      </c>
      <c r="E218" s="2" t="e">
        <f aca="false">L$20/$A218</f>
        <v>#REF!</v>
      </c>
      <c r="G218" s="2" t="e">
        <f aca="false">($B$33+$D$33)/A218</f>
        <v>#REF!</v>
      </c>
      <c r="I218" s="13" t="e">
        <f aca="false">3*$B$33/A218</f>
        <v>#REF!</v>
      </c>
      <c r="J218" s="13" t="e">
        <f aca="false">$D$33*2/A218</f>
        <v>#REF!</v>
      </c>
    </row>
    <row r="219" customFormat="false" ht="12.75" hidden="false" customHeight="false" outlineLevel="0" collapsed="false">
      <c r="A219" s="0" t="n">
        <v>4650</v>
      </c>
      <c r="B219" s="2"/>
      <c r="C219" s="2"/>
      <c r="D219" s="2" t="e">
        <f aca="false">K$20/$A219</f>
        <v>#REF!</v>
      </c>
      <c r="E219" s="2" t="e">
        <f aca="false">L$20/$A219</f>
        <v>#REF!</v>
      </c>
      <c r="G219" s="2" t="e">
        <f aca="false">($B$33+$D$33)/A219</f>
        <v>#REF!</v>
      </c>
      <c r="I219" s="13" t="e">
        <f aca="false">3*$B$33/A219</f>
        <v>#REF!</v>
      </c>
      <c r="J219" s="13" t="e">
        <f aca="false">$D$33*2/A219</f>
        <v>#REF!</v>
      </c>
    </row>
    <row r="220" customFormat="false" ht="12.75" hidden="false" customHeight="false" outlineLevel="0" collapsed="false">
      <c r="A220" s="0" t="n">
        <v>4675</v>
      </c>
      <c r="B220" s="2"/>
      <c r="C220" s="2"/>
      <c r="D220" s="2" t="e">
        <f aca="false">K$20/$A220</f>
        <v>#REF!</v>
      </c>
      <c r="E220" s="2" t="e">
        <f aca="false">L$20/$A220</f>
        <v>#REF!</v>
      </c>
      <c r="G220" s="2" t="e">
        <f aca="false">($B$33+$D$33)/A220</f>
        <v>#REF!</v>
      </c>
      <c r="I220" s="13" t="e">
        <f aca="false">3*$B$33/A220</f>
        <v>#REF!</v>
      </c>
      <c r="J220" s="13" t="e">
        <f aca="false">$D$33*2/A220</f>
        <v>#REF!</v>
      </c>
    </row>
    <row r="221" customFormat="false" ht="12.75" hidden="false" customHeight="false" outlineLevel="0" collapsed="false">
      <c r="A221" s="0" t="n">
        <v>4700</v>
      </c>
      <c r="B221" s="2"/>
      <c r="C221" s="2"/>
      <c r="D221" s="2" t="e">
        <f aca="false">K$20/$A221</f>
        <v>#REF!</v>
      </c>
      <c r="E221" s="2" t="e">
        <f aca="false">L$20/$A221</f>
        <v>#REF!</v>
      </c>
      <c r="G221" s="2" t="e">
        <f aca="false">($B$33+$D$33)/A221</f>
        <v>#REF!</v>
      </c>
      <c r="I221" s="13" t="e">
        <f aca="false">3*$B$33/A221</f>
        <v>#REF!</v>
      </c>
      <c r="J221" s="13" t="e">
        <f aca="false">$D$33*2/A221</f>
        <v>#REF!</v>
      </c>
    </row>
    <row r="222" customFormat="false" ht="12.75" hidden="false" customHeight="false" outlineLevel="0" collapsed="false">
      <c r="A222" s="0" t="n">
        <v>4725</v>
      </c>
      <c r="B222" s="2"/>
      <c r="C222" s="2"/>
      <c r="D222" s="2" t="e">
        <f aca="false">K$20/$A222</f>
        <v>#REF!</v>
      </c>
      <c r="E222" s="2" t="e">
        <f aca="false">L$20/$A222</f>
        <v>#REF!</v>
      </c>
      <c r="G222" s="2" t="e">
        <f aca="false">($B$33+$D$33)/A222</f>
        <v>#REF!</v>
      </c>
      <c r="I222" s="13" t="e">
        <f aca="false">3*$B$33/A222</f>
        <v>#REF!</v>
      </c>
      <c r="J222" s="13" t="e">
        <f aca="false">$D$33*2/A222</f>
        <v>#REF!</v>
      </c>
    </row>
    <row r="223" customFormat="false" ht="12.75" hidden="false" customHeight="false" outlineLevel="0" collapsed="false">
      <c r="A223" s="0" t="n">
        <v>4750</v>
      </c>
      <c r="B223" s="2"/>
      <c r="C223" s="2"/>
      <c r="D223" s="2" t="e">
        <f aca="false">K$20/$A223</f>
        <v>#REF!</v>
      </c>
      <c r="E223" s="2" t="e">
        <f aca="false">L$20/$A223</f>
        <v>#REF!</v>
      </c>
      <c r="G223" s="2" t="e">
        <f aca="false">($B$33+$D$33)/A223</f>
        <v>#REF!</v>
      </c>
      <c r="I223" s="13" t="e">
        <f aca="false">3*$B$33/A223</f>
        <v>#REF!</v>
      </c>
      <c r="J223" s="13" t="e">
        <f aca="false">$D$33*2/A223</f>
        <v>#REF!</v>
      </c>
    </row>
    <row r="224" customFormat="false" ht="12.75" hidden="false" customHeight="false" outlineLevel="0" collapsed="false">
      <c r="A224" s="0" t="n">
        <v>4775</v>
      </c>
      <c r="B224" s="2"/>
      <c r="C224" s="2"/>
      <c r="D224" s="2" t="e">
        <f aca="false">K$20/$A224</f>
        <v>#REF!</v>
      </c>
      <c r="E224" s="2" t="e">
        <f aca="false">L$20/$A224</f>
        <v>#REF!</v>
      </c>
      <c r="G224" s="2" t="e">
        <f aca="false">($B$33+$D$33)/A224</f>
        <v>#REF!</v>
      </c>
      <c r="I224" s="13" t="e">
        <f aca="false">3*$B$33/A224</f>
        <v>#REF!</v>
      </c>
      <c r="J224" s="13" t="e">
        <f aca="false">$D$33*2/A224</f>
        <v>#REF!</v>
      </c>
    </row>
    <row r="225" customFormat="false" ht="12.75" hidden="false" customHeight="false" outlineLevel="0" collapsed="false">
      <c r="A225" s="0" t="n">
        <v>4800</v>
      </c>
      <c r="B225" s="2"/>
      <c r="C225" s="2"/>
      <c r="D225" s="2" t="e">
        <f aca="false">K$20/$A225</f>
        <v>#REF!</v>
      </c>
      <c r="E225" s="2" t="e">
        <f aca="false">L$20/$A225</f>
        <v>#REF!</v>
      </c>
      <c r="G225" s="2" t="e">
        <f aca="false">($B$33+$D$33)/A225</f>
        <v>#REF!</v>
      </c>
      <c r="I225" s="13" t="e">
        <f aca="false">3*$B$33/A225</f>
        <v>#REF!</v>
      </c>
      <c r="J225" s="13" t="e">
        <f aca="false">$D$33*2/A225</f>
        <v>#REF!</v>
      </c>
    </row>
    <row r="226" customFormat="false" ht="12.75" hidden="false" customHeight="false" outlineLevel="0" collapsed="false">
      <c r="A226" s="0" t="n">
        <v>4825</v>
      </c>
      <c r="B226" s="2"/>
      <c r="C226" s="2"/>
      <c r="D226" s="2" t="e">
        <f aca="false">K$20/$A226</f>
        <v>#REF!</v>
      </c>
      <c r="E226" s="2" t="e">
        <f aca="false">L$20/$A226</f>
        <v>#REF!</v>
      </c>
      <c r="G226" s="2" t="e">
        <f aca="false">($B$33+$D$33)/A226</f>
        <v>#REF!</v>
      </c>
      <c r="I226" s="13" t="e">
        <f aca="false">3*$B$33/A226</f>
        <v>#REF!</v>
      </c>
      <c r="J226" s="13" t="e">
        <f aca="false">$D$33*2/A226</f>
        <v>#REF!</v>
      </c>
    </row>
    <row r="227" customFormat="false" ht="12.75" hidden="false" customHeight="false" outlineLevel="0" collapsed="false">
      <c r="A227" s="0" t="n">
        <v>4850</v>
      </c>
      <c r="B227" s="2"/>
      <c r="C227" s="2"/>
      <c r="D227" s="2" t="e">
        <f aca="false">K$20/$A227</f>
        <v>#REF!</v>
      </c>
      <c r="E227" s="2" t="e">
        <f aca="false">L$20/$A227</f>
        <v>#REF!</v>
      </c>
      <c r="G227" s="2" t="e">
        <f aca="false">($B$33+$D$33)/A227</f>
        <v>#REF!</v>
      </c>
      <c r="I227" s="13" t="e">
        <f aca="false">3*$B$33/A227</f>
        <v>#REF!</v>
      </c>
      <c r="J227" s="13" t="e">
        <f aca="false">$D$33*2/A227</f>
        <v>#REF!</v>
      </c>
    </row>
    <row r="228" customFormat="false" ht="12.75" hidden="false" customHeight="false" outlineLevel="0" collapsed="false">
      <c r="A228" s="0" t="n">
        <v>4875</v>
      </c>
      <c r="B228" s="2"/>
      <c r="C228" s="2"/>
      <c r="D228" s="2" t="e">
        <f aca="false">K$20/$A228</f>
        <v>#REF!</v>
      </c>
      <c r="E228" s="2" t="e">
        <f aca="false">L$20/$A228</f>
        <v>#REF!</v>
      </c>
      <c r="G228" s="2" t="e">
        <f aca="false">($B$33+$D$33)/A228</f>
        <v>#REF!</v>
      </c>
      <c r="I228" s="13" t="e">
        <f aca="false">3*$B$33/A228</f>
        <v>#REF!</v>
      </c>
      <c r="J228" s="13" t="e">
        <f aca="false">$D$33*2/A228</f>
        <v>#REF!</v>
      </c>
    </row>
    <row r="229" customFormat="false" ht="12.75" hidden="false" customHeight="false" outlineLevel="0" collapsed="false">
      <c r="A229" s="0" t="n">
        <v>4900</v>
      </c>
      <c r="B229" s="2"/>
      <c r="C229" s="2"/>
      <c r="D229" s="2" t="e">
        <f aca="false">K$20/$A229</f>
        <v>#REF!</v>
      </c>
      <c r="E229" s="2" t="e">
        <f aca="false">L$20/$A229</f>
        <v>#REF!</v>
      </c>
      <c r="G229" s="2" t="e">
        <f aca="false">($B$33+$D$33)/A229</f>
        <v>#REF!</v>
      </c>
      <c r="I229" s="13" t="e">
        <f aca="false">3*$B$33/A229</f>
        <v>#REF!</v>
      </c>
      <c r="J229" s="13" t="e">
        <f aca="false">$D$33*2/A229</f>
        <v>#REF!</v>
      </c>
    </row>
    <row r="230" customFormat="false" ht="12.75" hidden="false" customHeight="false" outlineLevel="0" collapsed="false">
      <c r="A230" s="0" t="n">
        <v>4925</v>
      </c>
      <c r="B230" s="2"/>
      <c r="C230" s="2"/>
      <c r="D230" s="2" t="e">
        <f aca="false">K$20/$A230</f>
        <v>#REF!</v>
      </c>
      <c r="E230" s="2" t="e">
        <f aca="false">L$20/$A230</f>
        <v>#REF!</v>
      </c>
      <c r="G230" s="2" t="e">
        <f aca="false">($B$33+$D$33)/A230</f>
        <v>#REF!</v>
      </c>
      <c r="I230" s="13" t="e">
        <f aca="false">3*$B$33/A230</f>
        <v>#REF!</v>
      </c>
      <c r="J230" s="13" t="e">
        <f aca="false">$D$33*2/A230</f>
        <v>#REF!</v>
      </c>
    </row>
    <row r="231" customFormat="false" ht="12.75" hidden="false" customHeight="false" outlineLevel="0" collapsed="false">
      <c r="A231" s="0" t="n">
        <v>4950</v>
      </c>
      <c r="B231" s="2"/>
      <c r="C231" s="2"/>
      <c r="D231" s="2" t="e">
        <f aca="false">K$20/$A231</f>
        <v>#REF!</v>
      </c>
      <c r="E231" s="2" t="e">
        <f aca="false">L$20/$A231</f>
        <v>#REF!</v>
      </c>
      <c r="G231" s="2" t="e">
        <f aca="false">($B$33+$D$33)/A231</f>
        <v>#REF!</v>
      </c>
      <c r="I231" s="13" t="e">
        <f aca="false">3*$B$33/A231</f>
        <v>#REF!</v>
      </c>
      <c r="J231" s="13" t="e">
        <f aca="false">$D$33*2/A231</f>
        <v>#REF!</v>
      </c>
    </row>
    <row r="232" customFormat="false" ht="12.75" hidden="false" customHeight="false" outlineLevel="0" collapsed="false">
      <c r="A232" s="0" t="n">
        <v>4975</v>
      </c>
      <c r="B232" s="2"/>
      <c r="C232" s="2"/>
      <c r="D232" s="2" t="e">
        <f aca="false">K$20/$A232</f>
        <v>#REF!</v>
      </c>
      <c r="E232" s="2" t="e">
        <f aca="false">L$20/$A232</f>
        <v>#REF!</v>
      </c>
      <c r="G232" s="2" t="e">
        <f aca="false">($B$33+$D$33)/A232</f>
        <v>#REF!</v>
      </c>
      <c r="I232" s="13" t="e">
        <f aca="false">3*$B$33/A232</f>
        <v>#REF!</v>
      </c>
      <c r="J232" s="13" t="e">
        <f aca="false">$D$33*2/A232</f>
        <v>#REF!</v>
      </c>
    </row>
    <row r="233" customFormat="false" ht="12.75" hidden="false" customHeight="false" outlineLevel="0" collapsed="false">
      <c r="A233" s="0" t="n">
        <v>5000</v>
      </c>
      <c r="B233" s="2"/>
      <c r="C233" s="2"/>
      <c r="D233" s="2" t="e">
        <f aca="false">K$20/$A233</f>
        <v>#REF!</v>
      </c>
      <c r="E233" s="2" t="e">
        <f aca="false">L$20/$A233</f>
        <v>#REF!</v>
      </c>
      <c r="G233" s="2" t="e">
        <f aca="false">($B$33+$D$33)/A233</f>
        <v>#REF!</v>
      </c>
      <c r="I233" s="13" t="e">
        <f aca="false">3*$B$33/A233</f>
        <v>#REF!</v>
      </c>
      <c r="J233" s="13" t="e">
        <f aca="false">$D$33*2/A233</f>
        <v>#REF!</v>
      </c>
    </row>
    <row r="234" customFormat="false" ht="12.75" hidden="false" customHeight="false" outlineLevel="0" collapsed="false">
      <c r="A234" s="0" t="n">
        <v>5025</v>
      </c>
      <c r="B234" s="2"/>
      <c r="C234" s="2"/>
      <c r="D234" s="2"/>
      <c r="E234" s="2"/>
      <c r="G234" s="2" t="e">
        <f aca="false">($B$33+$D$33)/A234</f>
        <v>#REF!</v>
      </c>
      <c r="I234" s="13" t="e">
        <f aca="false">3*$B$33/A234</f>
        <v>#REF!</v>
      </c>
      <c r="J234" s="13" t="e">
        <f aca="false">$D$33*2/A234</f>
        <v>#REF!</v>
      </c>
    </row>
    <row r="235" customFormat="false" ht="12.75" hidden="false" customHeight="false" outlineLevel="0" collapsed="false">
      <c r="A235" s="0" t="n">
        <v>5050</v>
      </c>
      <c r="B235" s="2"/>
      <c r="C235" s="2"/>
      <c r="D235" s="2"/>
      <c r="E235" s="2"/>
      <c r="G235" s="2" t="e">
        <f aca="false">($B$33+$D$33)/A235</f>
        <v>#REF!</v>
      </c>
      <c r="I235" s="13" t="e">
        <f aca="false">3*$B$33/A235</f>
        <v>#REF!</v>
      </c>
      <c r="J235" s="13" t="e">
        <f aca="false">$D$33*2/A235</f>
        <v>#REF!</v>
      </c>
    </row>
    <row r="236" customFormat="false" ht="12.75" hidden="false" customHeight="false" outlineLevel="0" collapsed="false">
      <c r="A236" s="0" t="n">
        <v>5075</v>
      </c>
      <c r="B236" s="2"/>
      <c r="C236" s="2"/>
      <c r="D236" s="2"/>
      <c r="E236" s="2"/>
      <c r="G236" s="2" t="e">
        <f aca="false">($B$33+$D$33)/A236</f>
        <v>#REF!</v>
      </c>
      <c r="I236" s="13" t="e">
        <f aca="false">3*$B$33/A236</f>
        <v>#REF!</v>
      </c>
      <c r="J236" s="13" t="e">
        <f aca="false">$D$33*2/A236</f>
        <v>#REF!</v>
      </c>
    </row>
    <row r="237" customFormat="false" ht="12.75" hidden="false" customHeight="false" outlineLevel="0" collapsed="false">
      <c r="A237" s="0" t="n">
        <v>5100</v>
      </c>
      <c r="B237" s="2"/>
      <c r="C237" s="2"/>
      <c r="D237" s="2"/>
      <c r="E237" s="2"/>
      <c r="G237" s="2" t="e">
        <f aca="false">($B$33+$D$33)/A237</f>
        <v>#REF!</v>
      </c>
      <c r="I237" s="13" t="e">
        <f aca="false">3*$B$33/A237</f>
        <v>#REF!</v>
      </c>
      <c r="J237" s="13" t="e">
        <f aca="false">$D$33*2/A237</f>
        <v>#REF!</v>
      </c>
    </row>
    <row r="238" customFormat="false" ht="12.75" hidden="false" customHeight="false" outlineLevel="0" collapsed="false">
      <c r="A238" s="0" t="n">
        <v>5125</v>
      </c>
      <c r="B238" s="2"/>
      <c r="C238" s="2"/>
      <c r="D238" s="2"/>
      <c r="E238" s="2"/>
      <c r="G238" s="2" t="e">
        <f aca="false">($B$33+$D$33)/A238</f>
        <v>#REF!</v>
      </c>
      <c r="I238" s="13" t="e">
        <f aca="false">3*$B$33/A238</f>
        <v>#REF!</v>
      </c>
      <c r="J238" s="13" t="e">
        <f aca="false">$D$33*2/A238</f>
        <v>#REF!</v>
      </c>
    </row>
    <row r="239" customFormat="false" ht="12.75" hidden="false" customHeight="false" outlineLevel="0" collapsed="false">
      <c r="A239" s="0" t="n">
        <v>5150</v>
      </c>
      <c r="B239" s="2"/>
      <c r="C239" s="2"/>
      <c r="D239" s="2"/>
      <c r="E239" s="2"/>
      <c r="G239" s="2" t="e">
        <f aca="false">($B$33+$D$33)/A239</f>
        <v>#REF!</v>
      </c>
      <c r="I239" s="13" t="e">
        <f aca="false">3*$B$33/A239</f>
        <v>#REF!</v>
      </c>
      <c r="J239" s="13" t="e">
        <f aca="false">$D$33*2/A239</f>
        <v>#REF!</v>
      </c>
    </row>
    <row r="240" customFormat="false" ht="12.75" hidden="false" customHeight="false" outlineLevel="0" collapsed="false">
      <c r="A240" s="0" t="n">
        <v>5175</v>
      </c>
      <c r="B240" s="2"/>
      <c r="C240" s="2"/>
      <c r="D240" s="2"/>
      <c r="E240" s="2"/>
      <c r="G240" s="2" t="e">
        <f aca="false">($B$33+$D$33)/A240</f>
        <v>#REF!</v>
      </c>
      <c r="I240" s="13" t="e">
        <f aca="false">3*$B$33/A240</f>
        <v>#REF!</v>
      </c>
      <c r="J240" s="13" t="e">
        <f aca="false">$D$33*2/A240</f>
        <v>#REF!</v>
      </c>
    </row>
    <row r="241" customFormat="false" ht="12.75" hidden="false" customHeight="false" outlineLevel="0" collapsed="false">
      <c r="A241" s="0" t="n">
        <v>5200</v>
      </c>
      <c r="B241" s="2"/>
      <c r="C241" s="2"/>
      <c r="D241" s="2"/>
      <c r="E241" s="2"/>
      <c r="G241" s="2" t="e">
        <f aca="false">($B$33+$D$33)/A241</f>
        <v>#REF!</v>
      </c>
      <c r="I241" s="13" t="e">
        <f aca="false">3*$B$33/A241</f>
        <v>#REF!</v>
      </c>
      <c r="J241" s="13" t="e">
        <f aca="false">$D$33*2/A241</f>
        <v>#REF!</v>
      </c>
    </row>
    <row r="242" customFormat="false" ht="12.75" hidden="false" customHeight="false" outlineLevel="0" collapsed="false">
      <c r="A242" s="0" t="n">
        <v>5225</v>
      </c>
      <c r="B242" s="2"/>
      <c r="C242" s="2"/>
      <c r="D242" s="2"/>
      <c r="E242" s="2"/>
      <c r="G242" s="2" t="e">
        <f aca="false">($B$33+$D$33)/A242</f>
        <v>#REF!</v>
      </c>
      <c r="I242" s="13" t="e">
        <f aca="false">3*$B$33/A242</f>
        <v>#REF!</v>
      </c>
      <c r="J242" s="13" t="e">
        <f aca="false">$D$33*2/A242</f>
        <v>#REF!</v>
      </c>
    </row>
    <row r="243" customFormat="false" ht="12.75" hidden="false" customHeight="false" outlineLevel="0" collapsed="false">
      <c r="A243" s="0" t="n">
        <v>5250</v>
      </c>
      <c r="B243" s="2"/>
      <c r="C243" s="2"/>
      <c r="D243" s="2"/>
      <c r="E243" s="2"/>
      <c r="G243" s="2" t="e">
        <f aca="false">($B$33+$D$33)/A243</f>
        <v>#REF!</v>
      </c>
      <c r="I243" s="13" t="e">
        <f aca="false">3*$B$33/A243</f>
        <v>#REF!</v>
      </c>
      <c r="J243" s="13" t="e">
        <f aca="false">$D$33*2/A243</f>
        <v>#REF!</v>
      </c>
    </row>
    <row r="244" customFormat="false" ht="12.75" hidden="false" customHeight="false" outlineLevel="0" collapsed="false">
      <c r="A244" s="0" t="n">
        <v>5275</v>
      </c>
      <c r="B244" s="2"/>
      <c r="C244" s="2"/>
      <c r="D244" s="2"/>
      <c r="E244" s="2"/>
      <c r="G244" s="2" t="e">
        <f aca="false">($B$33+$D$33)/A244</f>
        <v>#REF!</v>
      </c>
      <c r="I244" s="13" t="e">
        <f aca="false">3*$B$33/A244</f>
        <v>#REF!</v>
      </c>
      <c r="J244" s="13" t="e">
        <f aca="false">$D$33*2/A244</f>
        <v>#REF!</v>
      </c>
    </row>
    <row r="245" customFormat="false" ht="12.75" hidden="false" customHeight="false" outlineLevel="0" collapsed="false">
      <c r="A245" s="0" t="n">
        <v>5300</v>
      </c>
      <c r="B245" s="2"/>
      <c r="C245" s="2"/>
      <c r="D245" s="2"/>
      <c r="E245" s="2"/>
      <c r="G245" s="2" t="e">
        <f aca="false">($B$33+$D$33)/A245</f>
        <v>#REF!</v>
      </c>
      <c r="I245" s="13" t="e">
        <f aca="false">3*$B$33/A245</f>
        <v>#REF!</v>
      </c>
      <c r="J245" s="13" t="e">
        <f aca="false">$D$33*2/A245</f>
        <v>#REF!</v>
      </c>
    </row>
    <row r="246" customFormat="false" ht="12.75" hidden="false" customHeight="false" outlineLevel="0" collapsed="false">
      <c r="A246" s="0" t="n">
        <v>5325</v>
      </c>
      <c r="B246" s="2"/>
      <c r="C246" s="2"/>
      <c r="D246" s="2"/>
      <c r="E246" s="2"/>
      <c r="G246" s="2" t="e">
        <f aca="false">($B$33+$D$33)/A246</f>
        <v>#REF!</v>
      </c>
      <c r="I246" s="13" t="e">
        <f aca="false">3*$B$33/A246</f>
        <v>#REF!</v>
      </c>
      <c r="J246" s="13" t="e">
        <f aca="false">$D$33*2/A246</f>
        <v>#REF!</v>
      </c>
    </row>
    <row r="247" customFormat="false" ht="12.75" hidden="false" customHeight="false" outlineLevel="0" collapsed="false">
      <c r="A247" s="0" t="n">
        <v>5350</v>
      </c>
      <c r="B247" s="2"/>
      <c r="C247" s="2"/>
      <c r="D247" s="2"/>
      <c r="E247" s="2"/>
      <c r="G247" s="2" t="e">
        <f aca="false">($B$33+$D$33)/A247</f>
        <v>#REF!</v>
      </c>
      <c r="I247" s="13" t="e">
        <f aca="false">3*$B$33/A247</f>
        <v>#REF!</v>
      </c>
      <c r="J247" s="13" t="e">
        <f aca="false">$D$33*2/A247</f>
        <v>#REF!</v>
      </c>
    </row>
    <row r="248" customFormat="false" ht="12.75" hidden="false" customHeight="false" outlineLevel="0" collapsed="false">
      <c r="A248" s="0" t="n">
        <v>5375</v>
      </c>
      <c r="B248" s="2"/>
      <c r="C248" s="2"/>
      <c r="D248" s="2"/>
      <c r="E248" s="2"/>
      <c r="G248" s="2" t="e">
        <f aca="false">($B$33+$D$33)/A248</f>
        <v>#REF!</v>
      </c>
      <c r="I248" s="13" t="e">
        <f aca="false">3*$B$33/A248</f>
        <v>#REF!</v>
      </c>
      <c r="J248" s="13" t="e">
        <f aca="false">$D$33*2/A248</f>
        <v>#REF!</v>
      </c>
    </row>
    <row r="249" customFormat="false" ht="12.75" hidden="false" customHeight="false" outlineLevel="0" collapsed="false">
      <c r="A249" s="0" t="n">
        <v>5400</v>
      </c>
      <c r="B249" s="2"/>
      <c r="C249" s="2"/>
      <c r="D249" s="2"/>
      <c r="E249" s="2"/>
      <c r="G249" s="2" t="e">
        <f aca="false">($B$33+$D$33)/A249</f>
        <v>#REF!</v>
      </c>
      <c r="I249" s="13" t="e">
        <f aca="false">3*$B$33/A249</f>
        <v>#REF!</v>
      </c>
      <c r="J249" s="13" t="e">
        <f aca="false">$D$33*2/A249</f>
        <v>#REF!</v>
      </c>
    </row>
    <row r="250" customFormat="false" ht="12.75" hidden="false" customHeight="false" outlineLevel="0" collapsed="false">
      <c r="A250" s="0" t="n">
        <v>5425</v>
      </c>
      <c r="B250" s="2"/>
      <c r="C250" s="2"/>
      <c r="D250" s="2"/>
      <c r="E250" s="2"/>
      <c r="G250" s="2" t="e">
        <f aca="false">($B$33+$D$33)/A250</f>
        <v>#REF!</v>
      </c>
      <c r="I250" s="13" t="e">
        <f aca="false">3*$B$33/A250</f>
        <v>#REF!</v>
      </c>
      <c r="J250" s="13" t="e">
        <f aca="false">$D$33*2/A250</f>
        <v>#REF!</v>
      </c>
    </row>
    <row r="251" customFormat="false" ht="12.75" hidden="false" customHeight="false" outlineLevel="0" collapsed="false">
      <c r="A251" s="0" t="n">
        <v>5450</v>
      </c>
      <c r="B251" s="2"/>
      <c r="C251" s="2"/>
      <c r="D251" s="2"/>
      <c r="E251" s="2"/>
      <c r="G251" s="2" t="e">
        <f aca="false">($B$33+$D$33)/A251</f>
        <v>#REF!</v>
      </c>
      <c r="I251" s="13" t="e">
        <f aca="false">3*$B$33/A251</f>
        <v>#REF!</v>
      </c>
      <c r="J251" s="13" t="e">
        <f aca="false">$D$33*2/A251</f>
        <v>#REF!</v>
      </c>
    </row>
    <row r="252" customFormat="false" ht="12.75" hidden="false" customHeight="false" outlineLevel="0" collapsed="false">
      <c r="A252" s="0" t="n">
        <v>5475</v>
      </c>
      <c r="B252" s="2"/>
      <c r="C252" s="2"/>
      <c r="D252" s="2"/>
      <c r="E252" s="2"/>
      <c r="G252" s="2" t="e">
        <f aca="false">($B$33+$D$33)/A252</f>
        <v>#REF!</v>
      </c>
      <c r="I252" s="13" t="e">
        <f aca="false">3*$B$33/A252</f>
        <v>#REF!</v>
      </c>
      <c r="J252" s="13" t="e">
        <f aca="false">$D$33*2/A252</f>
        <v>#REF!</v>
      </c>
    </row>
    <row r="253" customFormat="false" ht="12.75" hidden="false" customHeight="false" outlineLevel="0" collapsed="false">
      <c r="A253" s="0" t="n">
        <v>5500</v>
      </c>
      <c r="B253" s="2"/>
      <c r="C253" s="2"/>
      <c r="D253" s="2"/>
      <c r="E253" s="2"/>
      <c r="G253" s="2" t="e">
        <f aca="false">($B$33+$D$33)/A253</f>
        <v>#REF!</v>
      </c>
      <c r="I253" s="13" t="e">
        <f aca="false">3*$B$33/A253</f>
        <v>#REF!</v>
      </c>
      <c r="J253" s="13" t="e">
        <f aca="false">$D$33*2/A253</f>
        <v>#REF!</v>
      </c>
    </row>
    <row r="254" customFormat="false" ht="12.75" hidden="false" customHeight="false" outlineLevel="0" collapsed="false">
      <c r="A254" s="0" t="n">
        <v>5525</v>
      </c>
      <c r="B254" s="2"/>
      <c r="C254" s="2"/>
      <c r="D254" s="2"/>
      <c r="E254" s="2"/>
      <c r="G254" s="2" t="e">
        <f aca="false">($B$33+$D$33)/A254</f>
        <v>#REF!</v>
      </c>
      <c r="I254" s="13" t="e">
        <f aca="false">3*$B$33/A254</f>
        <v>#REF!</v>
      </c>
      <c r="J254" s="13" t="e">
        <f aca="false">$D$33*2/A254</f>
        <v>#REF!</v>
      </c>
    </row>
    <row r="255" customFormat="false" ht="12.75" hidden="false" customHeight="false" outlineLevel="0" collapsed="false">
      <c r="A255" s="0" t="n">
        <v>5550</v>
      </c>
      <c r="B255" s="2"/>
      <c r="C255" s="2"/>
      <c r="D255" s="2"/>
      <c r="E255" s="2"/>
      <c r="G255" s="2" t="e">
        <f aca="false">($B$33+$D$33)/A255</f>
        <v>#REF!</v>
      </c>
      <c r="I255" s="13" t="e">
        <f aca="false">3*$B$33/A255</f>
        <v>#REF!</v>
      </c>
      <c r="J255" s="13" t="e">
        <f aca="false">$D$33*2/A255</f>
        <v>#REF!</v>
      </c>
    </row>
    <row r="256" customFormat="false" ht="12.75" hidden="false" customHeight="false" outlineLevel="0" collapsed="false">
      <c r="A256" s="0" t="n">
        <v>5575</v>
      </c>
      <c r="B256" s="2"/>
      <c r="C256" s="2"/>
      <c r="D256" s="2"/>
      <c r="E256" s="2"/>
      <c r="G256" s="2" t="e">
        <f aca="false">($B$33+$D$33)/A256</f>
        <v>#REF!</v>
      </c>
      <c r="I256" s="13" t="e">
        <f aca="false">3*$B$33/A256</f>
        <v>#REF!</v>
      </c>
      <c r="J256" s="13" t="e">
        <f aca="false">$D$33*2/A256</f>
        <v>#REF!</v>
      </c>
    </row>
    <row r="257" customFormat="false" ht="12.75" hidden="false" customHeight="false" outlineLevel="0" collapsed="false">
      <c r="A257" s="0" t="n">
        <v>5600</v>
      </c>
      <c r="B257" s="2"/>
      <c r="C257" s="2"/>
      <c r="D257" s="2"/>
      <c r="E257" s="2"/>
      <c r="G257" s="2" t="e">
        <f aca="false">($B$33+$D$33)/A257</f>
        <v>#REF!</v>
      </c>
      <c r="I257" s="13" t="e">
        <f aca="false">3*$B$33/A257</f>
        <v>#REF!</v>
      </c>
      <c r="J257" s="13" t="e">
        <f aca="false">$D$33*2/A257</f>
        <v>#REF!</v>
      </c>
    </row>
    <row r="258" customFormat="false" ht="12.75" hidden="false" customHeight="false" outlineLevel="0" collapsed="false">
      <c r="A258" s="0" t="n">
        <v>5625</v>
      </c>
      <c r="B258" s="2"/>
      <c r="C258" s="2"/>
      <c r="D258" s="2"/>
      <c r="E258" s="2"/>
      <c r="G258" s="2" t="e">
        <f aca="false">($B$33+$D$33)/A258</f>
        <v>#REF!</v>
      </c>
      <c r="I258" s="13" t="e">
        <f aca="false">3*$B$33/A258</f>
        <v>#REF!</v>
      </c>
      <c r="J258" s="13" t="e">
        <f aca="false">$D$33*2/A258</f>
        <v>#REF!</v>
      </c>
    </row>
    <row r="259" customFormat="false" ht="12.75" hidden="false" customHeight="false" outlineLevel="0" collapsed="false">
      <c r="A259" s="0" t="n">
        <v>5650</v>
      </c>
      <c r="B259" s="2"/>
      <c r="C259" s="2"/>
      <c r="D259" s="2"/>
      <c r="E259" s="2"/>
      <c r="G259" s="2" t="e">
        <f aca="false">($B$33+$D$33)/A259</f>
        <v>#REF!</v>
      </c>
      <c r="I259" s="13" t="e">
        <f aca="false">3*$B$33/A259</f>
        <v>#REF!</v>
      </c>
      <c r="J259" s="13" t="e">
        <f aca="false">$D$33*2/A259</f>
        <v>#REF!</v>
      </c>
    </row>
    <row r="260" customFormat="false" ht="12.75" hidden="false" customHeight="false" outlineLevel="0" collapsed="false">
      <c r="A260" s="0" t="n">
        <v>5675</v>
      </c>
      <c r="B260" s="2"/>
      <c r="C260" s="2"/>
      <c r="D260" s="2"/>
      <c r="E260" s="2"/>
      <c r="G260" s="2" t="e">
        <f aca="false">($B$33+$D$33)/A260</f>
        <v>#REF!</v>
      </c>
      <c r="I260" s="13" t="e">
        <f aca="false">3*$B$33/A260</f>
        <v>#REF!</v>
      </c>
      <c r="J260" s="13" t="e">
        <f aca="false">$D$33*2/A260</f>
        <v>#REF!</v>
      </c>
    </row>
    <row r="261" customFormat="false" ht="12.75" hidden="false" customHeight="false" outlineLevel="0" collapsed="false">
      <c r="A261" s="0" t="n">
        <v>5700</v>
      </c>
      <c r="B261" s="2"/>
      <c r="C261" s="2"/>
      <c r="D261" s="2"/>
      <c r="E261" s="2"/>
      <c r="G261" s="2" t="e">
        <f aca="false">($B$33+$D$33)/A261</f>
        <v>#REF!</v>
      </c>
      <c r="I261" s="13" t="e">
        <f aca="false">3*$B$33/A261</f>
        <v>#REF!</v>
      </c>
      <c r="J261" s="13" t="e">
        <f aca="false">$D$33*2/A261</f>
        <v>#REF!</v>
      </c>
    </row>
    <row r="262" customFormat="false" ht="12.75" hidden="false" customHeight="false" outlineLevel="0" collapsed="false">
      <c r="A262" s="0" t="n">
        <v>5725</v>
      </c>
      <c r="B262" s="2"/>
      <c r="C262" s="2"/>
      <c r="D262" s="2"/>
      <c r="E262" s="2"/>
      <c r="G262" s="2" t="e">
        <f aca="false">($B$33+$D$33)/A262</f>
        <v>#REF!</v>
      </c>
      <c r="I262" s="13" t="e">
        <f aca="false">3*$B$33/A262</f>
        <v>#REF!</v>
      </c>
      <c r="J262" s="13" t="e">
        <f aca="false">$D$33*2/A262</f>
        <v>#REF!</v>
      </c>
    </row>
    <row r="263" customFormat="false" ht="12.75" hidden="false" customHeight="false" outlineLevel="0" collapsed="false">
      <c r="A263" s="0" t="n">
        <v>5750</v>
      </c>
      <c r="B263" s="2"/>
      <c r="C263" s="2"/>
      <c r="D263" s="2"/>
      <c r="E263" s="2"/>
      <c r="G263" s="2" t="e">
        <f aca="false">($B$33+$D$33)/A263</f>
        <v>#REF!</v>
      </c>
      <c r="I263" s="13" t="e">
        <f aca="false">3*$B$33/A263</f>
        <v>#REF!</v>
      </c>
      <c r="J263" s="13" t="e">
        <f aca="false">$D$33*2/A263</f>
        <v>#REF!</v>
      </c>
    </row>
    <row r="264" customFormat="false" ht="12.75" hidden="false" customHeight="false" outlineLevel="0" collapsed="false">
      <c r="A264" s="0" t="n">
        <v>5775</v>
      </c>
      <c r="B264" s="2"/>
      <c r="C264" s="2"/>
      <c r="D264" s="2"/>
      <c r="E264" s="2"/>
      <c r="G264" s="2" t="e">
        <f aca="false">($B$33+$D$33)/A264</f>
        <v>#REF!</v>
      </c>
      <c r="I264" s="13" t="e">
        <f aca="false">3*$B$33/A264</f>
        <v>#REF!</v>
      </c>
      <c r="J264" s="13" t="e">
        <f aca="false">$D$33*2/A264</f>
        <v>#REF!</v>
      </c>
    </row>
    <row r="265" customFormat="false" ht="12.75" hidden="false" customHeight="false" outlineLevel="0" collapsed="false">
      <c r="A265" s="0" t="n">
        <v>5800</v>
      </c>
      <c r="B265" s="2"/>
      <c r="C265" s="2"/>
      <c r="D265" s="2"/>
      <c r="E265" s="2"/>
      <c r="G265" s="2" t="e">
        <f aca="false">($B$33+$D$33)/A265</f>
        <v>#REF!</v>
      </c>
      <c r="I265" s="13" t="e">
        <f aca="false">3*$B$33/A265</f>
        <v>#REF!</v>
      </c>
      <c r="J265" s="13" t="e">
        <f aca="false">$D$33*2/A265</f>
        <v>#REF!</v>
      </c>
    </row>
    <row r="266" customFormat="false" ht="12.75" hidden="false" customHeight="false" outlineLevel="0" collapsed="false">
      <c r="A266" s="0" t="n">
        <v>5825</v>
      </c>
      <c r="B266" s="2"/>
      <c r="C266" s="2"/>
      <c r="D266" s="2"/>
      <c r="E266" s="2"/>
      <c r="G266" s="2" t="e">
        <f aca="false">($B$33+$D$33)/A266</f>
        <v>#REF!</v>
      </c>
      <c r="I266" s="13" t="e">
        <f aca="false">3*$B$33/A266</f>
        <v>#REF!</v>
      </c>
      <c r="J266" s="13" t="e">
        <f aca="false">$D$33*2/A266</f>
        <v>#REF!</v>
      </c>
    </row>
    <row r="267" customFormat="false" ht="12.75" hidden="false" customHeight="false" outlineLevel="0" collapsed="false">
      <c r="A267" s="0" t="n">
        <v>5850</v>
      </c>
      <c r="B267" s="2"/>
      <c r="C267" s="2"/>
      <c r="D267" s="2"/>
      <c r="E267" s="2"/>
      <c r="G267" s="2" t="e">
        <f aca="false">($B$33+$D$33)/A267</f>
        <v>#REF!</v>
      </c>
      <c r="I267" s="13" t="e">
        <f aca="false">3*$B$33/A267</f>
        <v>#REF!</v>
      </c>
      <c r="J267" s="13" t="e">
        <f aca="false">$D$33*2/A267</f>
        <v>#REF!</v>
      </c>
    </row>
    <row r="268" customFormat="false" ht="12.75" hidden="false" customHeight="false" outlineLevel="0" collapsed="false">
      <c r="A268" s="0" t="n">
        <v>5875</v>
      </c>
      <c r="B268" s="2"/>
      <c r="C268" s="2"/>
      <c r="D268" s="2"/>
      <c r="E268" s="2"/>
      <c r="G268" s="2" t="e">
        <f aca="false">($B$33+$D$33)/A268</f>
        <v>#REF!</v>
      </c>
      <c r="I268" s="13" t="e">
        <f aca="false">3*$B$33/A268</f>
        <v>#REF!</v>
      </c>
      <c r="J268" s="13" t="e">
        <f aca="false">$D$33*2/A268</f>
        <v>#REF!</v>
      </c>
    </row>
    <row r="269" customFormat="false" ht="12.75" hidden="false" customHeight="false" outlineLevel="0" collapsed="false">
      <c r="A269" s="0" t="n">
        <v>5900</v>
      </c>
      <c r="B269" s="2"/>
      <c r="C269" s="2"/>
      <c r="D269" s="2"/>
      <c r="E269" s="2"/>
      <c r="G269" s="2" t="e">
        <f aca="false">($B$33+$D$33)/A269</f>
        <v>#REF!</v>
      </c>
      <c r="I269" s="13" t="e">
        <f aca="false">3*$B$33/A269</f>
        <v>#REF!</v>
      </c>
      <c r="J269" s="13" t="e">
        <f aca="false">$D$33*2/A269</f>
        <v>#REF!</v>
      </c>
    </row>
    <row r="270" customFormat="false" ht="12.75" hidden="false" customHeight="false" outlineLevel="0" collapsed="false">
      <c r="A270" s="0" t="n">
        <v>5925</v>
      </c>
      <c r="B270" s="2"/>
      <c r="C270" s="2"/>
      <c r="D270" s="2"/>
      <c r="E270" s="2"/>
      <c r="G270" s="2" t="e">
        <f aca="false">($B$33+$D$33)/A270</f>
        <v>#REF!</v>
      </c>
      <c r="I270" s="13" t="e">
        <f aca="false">3*$B$33/A270</f>
        <v>#REF!</v>
      </c>
      <c r="J270" s="13" t="e">
        <f aca="false">$D$33*2/A270</f>
        <v>#REF!</v>
      </c>
    </row>
    <row r="271" customFormat="false" ht="12.75" hidden="false" customHeight="false" outlineLevel="0" collapsed="false">
      <c r="A271" s="0" t="n">
        <v>5950</v>
      </c>
      <c r="B271" s="2"/>
      <c r="C271" s="2"/>
      <c r="D271" s="2"/>
      <c r="E271" s="2"/>
      <c r="G271" s="2" t="e">
        <f aca="false">($B$33+$D$33)/A271</f>
        <v>#REF!</v>
      </c>
      <c r="I271" s="13" t="e">
        <f aca="false">3*$B$33/A271</f>
        <v>#REF!</v>
      </c>
      <c r="J271" s="13" t="e">
        <f aca="false">$D$33*2/A271</f>
        <v>#REF!</v>
      </c>
    </row>
    <row r="272" customFormat="false" ht="12.75" hidden="false" customHeight="false" outlineLevel="0" collapsed="false">
      <c r="A272" s="0" t="n">
        <v>5975</v>
      </c>
      <c r="B272" s="2"/>
      <c r="C272" s="2"/>
      <c r="D272" s="2"/>
      <c r="E272" s="2"/>
      <c r="G272" s="2" t="e">
        <f aca="false">($B$33+$D$33)/A272</f>
        <v>#REF!</v>
      </c>
      <c r="I272" s="13" t="e">
        <f aca="false">3*$B$33/A272</f>
        <v>#REF!</v>
      </c>
      <c r="J272" s="13" t="e">
        <f aca="false">$D$33*2/A272</f>
        <v>#REF!</v>
      </c>
    </row>
    <row r="273" customFormat="false" ht="12.75" hidden="false" customHeight="false" outlineLevel="0" collapsed="false">
      <c r="A273" s="0" t="n">
        <v>6000</v>
      </c>
      <c r="B273" s="2"/>
      <c r="C273" s="2"/>
      <c r="D273" s="2"/>
      <c r="E273" s="2"/>
      <c r="G273" s="2" t="e">
        <f aca="false">($B$33+$D$33)/A273</f>
        <v>#REF!</v>
      </c>
      <c r="I273" s="13" t="e">
        <f aca="false">3*$B$33/A273</f>
        <v>#REF!</v>
      </c>
      <c r="J273" s="13" t="e">
        <f aca="false">$D$33*2/A273</f>
        <v>#REF!</v>
      </c>
    </row>
    <row r="274" customFormat="false" ht="12.75" hidden="false" customHeight="false" outlineLevel="0" collapsed="false">
      <c r="A274" s="0" t="n">
        <v>6025</v>
      </c>
      <c r="B274" s="2"/>
      <c r="C274" s="2"/>
      <c r="D274" s="2"/>
      <c r="E274" s="2"/>
      <c r="G274" s="2" t="e">
        <f aca="false">($B$33+$D$33)/A274</f>
        <v>#REF!</v>
      </c>
      <c r="J274" s="13" t="e">
        <f aca="false">$D$33*2/A274</f>
        <v>#REF!</v>
      </c>
    </row>
    <row r="275" customFormat="false" ht="12.75" hidden="false" customHeight="false" outlineLevel="0" collapsed="false">
      <c r="A275" s="0" t="n">
        <v>6050</v>
      </c>
      <c r="B275" s="2"/>
      <c r="C275" s="2"/>
      <c r="D275" s="2"/>
      <c r="E275" s="2"/>
      <c r="G275" s="2" t="e">
        <f aca="false">($B$33+$D$33)/A275</f>
        <v>#REF!</v>
      </c>
      <c r="J275" s="13" t="e">
        <f aca="false">$D$33*2/A275</f>
        <v>#REF!</v>
      </c>
    </row>
    <row r="276" customFormat="false" ht="12.75" hidden="false" customHeight="false" outlineLevel="0" collapsed="false">
      <c r="A276" s="0" t="n">
        <v>6075</v>
      </c>
      <c r="B276" s="2"/>
      <c r="C276" s="2"/>
      <c r="D276" s="2"/>
      <c r="E276" s="2"/>
      <c r="G276" s="2" t="e">
        <f aca="false">($B$33+$D$33)/A276</f>
        <v>#REF!</v>
      </c>
      <c r="J276" s="13" t="e">
        <f aca="false">$D$33*2/A276</f>
        <v>#REF!</v>
      </c>
    </row>
    <row r="277" customFormat="false" ht="12.75" hidden="false" customHeight="false" outlineLevel="0" collapsed="false">
      <c r="A277" s="0" t="n">
        <v>6100</v>
      </c>
      <c r="B277" s="2"/>
      <c r="C277" s="2"/>
      <c r="D277" s="2"/>
      <c r="E277" s="2"/>
      <c r="G277" s="2" t="e">
        <f aca="false">($B$33+$D$33)/A277</f>
        <v>#REF!</v>
      </c>
      <c r="J277" s="13" t="e">
        <f aca="false">$D$33*2/A277</f>
        <v>#REF!</v>
      </c>
    </row>
    <row r="278" customFormat="false" ht="12.75" hidden="false" customHeight="false" outlineLevel="0" collapsed="false">
      <c r="A278" s="0" t="n">
        <v>6125</v>
      </c>
      <c r="B278" s="2"/>
      <c r="C278" s="2"/>
      <c r="D278" s="2"/>
      <c r="E278" s="2"/>
      <c r="G278" s="2" t="e">
        <f aca="false">($B$33+$D$33)/A278</f>
        <v>#REF!</v>
      </c>
      <c r="J278" s="13" t="e">
        <f aca="false">$D$33*2/A278</f>
        <v>#REF!</v>
      </c>
    </row>
    <row r="279" customFormat="false" ht="12.75" hidden="false" customHeight="false" outlineLevel="0" collapsed="false">
      <c r="A279" s="0" t="n">
        <v>6150</v>
      </c>
      <c r="B279" s="2"/>
      <c r="C279" s="2"/>
      <c r="D279" s="2"/>
      <c r="E279" s="2"/>
      <c r="G279" s="2" t="e">
        <f aca="false">($B$33+$D$33)/A279</f>
        <v>#REF!</v>
      </c>
      <c r="J279" s="13" t="e">
        <f aca="false">$D$33*2/A279</f>
        <v>#REF!</v>
      </c>
    </row>
    <row r="280" customFormat="false" ht="12.75" hidden="false" customHeight="false" outlineLevel="0" collapsed="false">
      <c r="A280" s="0" t="n">
        <v>6175</v>
      </c>
      <c r="B280" s="2"/>
      <c r="C280" s="2"/>
      <c r="D280" s="2"/>
      <c r="E280" s="2"/>
      <c r="G280" s="2" t="e">
        <f aca="false">($B$33+$D$33)/A280</f>
        <v>#REF!</v>
      </c>
      <c r="J280" s="13" t="e">
        <f aca="false">$D$33*2/A280</f>
        <v>#REF!</v>
      </c>
    </row>
    <row r="281" customFormat="false" ht="12.75" hidden="false" customHeight="false" outlineLevel="0" collapsed="false">
      <c r="A281" s="0" t="n">
        <v>6200</v>
      </c>
      <c r="B281" s="2"/>
      <c r="C281" s="2"/>
      <c r="D281" s="2"/>
      <c r="E281" s="2"/>
      <c r="G281" s="2" t="e">
        <f aca="false">($B$33+$D$33)/A281</f>
        <v>#REF!</v>
      </c>
      <c r="J281" s="13" t="e">
        <f aca="false">$D$33*2/A281</f>
        <v>#REF!</v>
      </c>
    </row>
    <row r="282" customFormat="false" ht="12.75" hidden="false" customHeight="false" outlineLevel="0" collapsed="false">
      <c r="A282" s="0" t="n">
        <v>6225</v>
      </c>
      <c r="B282" s="2"/>
      <c r="C282" s="2"/>
      <c r="D282" s="2"/>
      <c r="E282" s="2"/>
      <c r="G282" s="2" t="e">
        <f aca="false">($B$33+$D$33)/A282</f>
        <v>#REF!</v>
      </c>
      <c r="J282" s="13" t="e">
        <f aca="false">$D$33*2/A282</f>
        <v>#REF!</v>
      </c>
    </row>
    <row r="283" customFormat="false" ht="12.75" hidden="false" customHeight="false" outlineLevel="0" collapsed="false">
      <c r="A283" s="0" t="n">
        <v>6250</v>
      </c>
      <c r="B283" s="2"/>
      <c r="C283" s="2"/>
      <c r="D283" s="2"/>
      <c r="E283" s="2"/>
      <c r="G283" s="2" t="e">
        <f aca="false">($B$33+$D$33)/A283</f>
        <v>#REF!</v>
      </c>
      <c r="J283" s="13" t="e">
        <f aca="false">$D$33*2/A283</f>
        <v>#REF!</v>
      </c>
    </row>
    <row r="284" customFormat="false" ht="12.75" hidden="false" customHeight="false" outlineLevel="0" collapsed="false">
      <c r="A284" s="0" t="n">
        <v>6275</v>
      </c>
      <c r="B284" s="2"/>
      <c r="C284" s="2"/>
      <c r="D284" s="2"/>
      <c r="E284" s="2"/>
      <c r="G284" s="2" t="e">
        <f aca="false">($B$33+$D$33)/A284</f>
        <v>#REF!</v>
      </c>
      <c r="J284" s="13" t="e">
        <f aca="false">$D$33*2/A284</f>
        <v>#REF!</v>
      </c>
    </row>
    <row r="285" customFormat="false" ht="12.75" hidden="false" customHeight="false" outlineLevel="0" collapsed="false">
      <c r="A285" s="0" t="n">
        <v>6300</v>
      </c>
      <c r="B285" s="2"/>
      <c r="C285" s="2"/>
      <c r="D285" s="2"/>
      <c r="E285" s="2"/>
      <c r="G285" s="2" t="e">
        <f aca="false">($B$33+$D$33)/A285</f>
        <v>#REF!</v>
      </c>
      <c r="J285" s="13" t="e">
        <f aca="false">$D$33*2/A285</f>
        <v>#REF!</v>
      </c>
    </row>
    <row r="286" customFormat="false" ht="12.75" hidden="false" customHeight="false" outlineLevel="0" collapsed="false">
      <c r="A286" s="0" t="n">
        <v>6325</v>
      </c>
      <c r="B286" s="2"/>
      <c r="C286" s="2"/>
      <c r="D286" s="2"/>
      <c r="E286" s="2"/>
      <c r="G286" s="2" t="e">
        <f aca="false">($B$33+$D$33)/A286</f>
        <v>#REF!</v>
      </c>
      <c r="J286" s="13" t="e">
        <f aca="false">$D$33*2/A286</f>
        <v>#REF!</v>
      </c>
    </row>
    <row r="287" customFormat="false" ht="12.75" hidden="false" customHeight="false" outlineLevel="0" collapsed="false">
      <c r="A287" s="0" t="n">
        <v>6350</v>
      </c>
      <c r="B287" s="2"/>
      <c r="C287" s="2"/>
      <c r="D287" s="2"/>
      <c r="E287" s="2"/>
      <c r="G287" s="2" t="e">
        <f aca="false">($B$33+$D$33)/A287</f>
        <v>#REF!</v>
      </c>
      <c r="J287" s="13" t="e">
        <f aca="false">$D$33*2/A287</f>
        <v>#REF!</v>
      </c>
    </row>
    <row r="288" customFormat="false" ht="12.75" hidden="false" customHeight="false" outlineLevel="0" collapsed="false">
      <c r="A288" s="0" t="n">
        <v>6375</v>
      </c>
      <c r="B288" s="2"/>
      <c r="C288" s="2"/>
      <c r="D288" s="2"/>
      <c r="E288" s="2"/>
      <c r="G288" s="2" t="e">
        <f aca="false">($B$33+$D$33)/A288</f>
        <v>#REF!</v>
      </c>
      <c r="J288" s="13" t="e">
        <f aca="false">$D$33*2/A288</f>
        <v>#REF!</v>
      </c>
    </row>
    <row r="289" customFormat="false" ht="12.75" hidden="false" customHeight="false" outlineLevel="0" collapsed="false">
      <c r="A289" s="0" t="n">
        <v>6400</v>
      </c>
      <c r="B289" s="2"/>
      <c r="C289" s="2"/>
      <c r="D289" s="2"/>
      <c r="E289" s="2"/>
      <c r="G289" s="2" t="e">
        <f aca="false">($B$33+$D$33)/A289</f>
        <v>#REF!</v>
      </c>
      <c r="J289" s="13" t="e">
        <f aca="false">$D$33*2/A289</f>
        <v>#REF!</v>
      </c>
    </row>
    <row r="290" customFormat="false" ht="12.75" hidden="false" customHeight="false" outlineLevel="0" collapsed="false">
      <c r="A290" s="0" t="n">
        <v>6425</v>
      </c>
      <c r="B290" s="2"/>
      <c r="C290" s="2"/>
      <c r="D290" s="2"/>
      <c r="E290" s="2"/>
      <c r="G290" s="2" t="e">
        <f aca="false">($B$33+$D$33)/A290</f>
        <v>#REF!</v>
      </c>
      <c r="J290" s="13" t="e">
        <f aca="false">$D$33*2/A290</f>
        <v>#REF!</v>
      </c>
    </row>
    <row r="291" customFormat="false" ht="12.75" hidden="false" customHeight="false" outlineLevel="0" collapsed="false">
      <c r="A291" s="0" t="n">
        <v>6450</v>
      </c>
      <c r="B291" s="2"/>
      <c r="C291" s="2"/>
      <c r="D291" s="2"/>
      <c r="E291" s="2"/>
      <c r="G291" s="2" t="e">
        <f aca="false">($B$33+$D$33)/A291</f>
        <v>#REF!</v>
      </c>
      <c r="J291" s="13" t="e">
        <f aca="false">$D$33*2/A291</f>
        <v>#REF!</v>
      </c>
    </row>
    <row r="292" customFormat="false" ht="12.75" hidden="false" customHeight="false" outlineLevel="0" collapsed="false">
      <c r="A292" s="0" t="n">
        <v>6475</v>
      </c>
      <c r="B292" s="2"/>
      <c r="C292" s="2"/>
      <c r="D292" s="2"/>
      <c r="E292" s="2"/>
      <c r="G292" s="2" t="e">
        <f aca="false">($B$33+$D$33)/A292</f>
        <v>#REF!</v>
      </c>
      <c r="J292" s="13" t="e">
        <f aca="false">$D$33*2/A292</f>
        <v>#REF!</v>
      </c>
    </row>
    <row r="293" customFormat="false" ht="12.75" hidden="false" customHeight="false" outlineLevel="0" collapsed="false">
      <c r="A293" s="0" t="n">
        <v>6500</v>
      </c>
      <c r="B293" s="2"/>
      <c r="C293" s="2"/>
      <c r="D293" s="2"/>
      <c r="E293" s="2"/>
      <c r="G293" s="2" t="e">
        <f aca="false">($B$33+$D$33)/A293</f>
        <v>#REF!</v>
      </c>
      <c r="J293" s="13" t="e">
        <f aca="false">$D$33*2/A293</f>
        <v>#REF!</v>
      </c>
    </row>
    <row r="294" customFormat="false" ht="12.75" hidden="false" customHeight="false" outlineLevel="0" collapsed="false">
      <c r="A294" s="0" t="n">
        <v>6525</v>
      </c>
      <c r="B294" s="2"/>
      <c r="C294" s="2"/>
      <c r="D294" s="2"/>
      <c r="E294" s="2"/>
      <c r="G294" s="2" t="e">
        <f aca="false">($B$33+$D$33)/A294</f>
        <v>#REF!</v>
      </c>
      <c r="J294" s="13" t="e">
        <f aca="false">$D$33*2/A294</f>
        <v>#REF!</v>
      </c>
    </row>
    <row r="295" customFormat="false" ht="12.75" hidden="false" customHeight="false" outlineLevel="0" collapsed="false">
      <c r="A295" s="0" t="n">
        <v>6550</v>
      </c>
      <c r="B295" s="2"/>
      <c r="C295" s="2"/>
      <c r="D295" s="2"/>
      <c r="E295" s="2"/>
      <c r="G295" s="2" t="e">
        <f aca="false">($B$33+$D$33)/A295</f>
        <v>#REF!</v>
      </c>
      <c r="J295" s="13" t="e">
        <f aca="false">$D$33*2/A295</f>
        <v>#REF!</v>
      </c>
    </row>
    <row r="296" customFormat="false" ht="12.75" hidden="false" customHeight="false" outlineLevel="0" collapsed="false">
      <c r="A296" s="0" t="n">
        <v>6575</v>
      </c>
      <c r="B296" s="2"/>
      <c r="C296" s="2"/>
      <c r="D296" s="2"/>
      <c r="E296" s="2"/>
      <c r="G296" s="2" t="e">
        <f aca="false">($B$33+$D$33)/A296</f>
        <v>#REF!</v>
      </c>
      <c r="J296" s="13" t="e">
        <f aca="false">$D$33*2/A296</f>
        <v>#REF!</v>
      </c>
    </row>
    <row r="297" customFormat="false" ht="12.75" hidden="false" customHeight="false" outlineLevel="0" collapsed="false">
      <c r="A297" s="0" t="n">
        <v>6600</v>
      </c>
      <c r="B297" s="2"/>
      <c r="C297" s="2"/>
      <c r="D297" s="2"/>
      <c r="E297" s="2"/>
      <c r="G297" s="2" t="e">
        <f aca="false">($B$33+$D$33)/A297</f>
        <v>#REF!</v>
      </c>
      <c r="J297" s="13" t="e">
        <f aca="false">$D$33*2/A297</f>
        <v>#REF!</v>
      </c>
    </row>
    <row r="298" customFormat="false" ht="12.75" hidden="false" customHeight="false" outlineLevel="0" collapsed="false">
      <c r="A298" s="0" t="n">
        <v>6625</v>
      </c>
      <c r="B298" s="2"/>
      <c r="C298" s="2"/>
      <c r="D298" s="2"/>
      <c r="E298" s="2"/>
      <c r="G298" s="2" t="e">
        <f aca="false">($B$33+$D$33)/A298</f>
        <v>#REF!</v>
      </c>
      <c r="J298" s="13" t="e">
        <f aca="false">$D$33*2/A298</f>
        <v>#REF!</v>
      </c>
    </row>
    <row r="299" customFormat="false" ht="12.75" hidden="false" customHeight="false" outlineLevel="0" collapsed="false">
      <c r="A299" s="0" t="n">
        <v>6650</v>
      </c>
      <c r="B299" s="2"/>
      <c r="C299" s="2"/>
      <c r="D299" s="2"/>
      <c r="E299" s="2"/>
      <c r="G299" s="2" t="e">
        <f aca="false">($B$33+$D$33)/A299</f>
        <v>#REF!</v>
      </c>
      <c r="J299" s="13" t="e">
        <f aca="false">$D$33*2/A299</f>
        <v>#REF!</v>
      </c>
    </row>
    <row r="300" customFormat="false" ht="12.75" hidden="false" customHeight="false" outlineLevel="0" collapsed="false">
      <c r="A300" s="0" t="n">
        <v>6675</v>
      </c>
      <c r="B300" s="2"/>
      <c r="C300" s="2"/>
      <c r="D300" s="2"/>
      <c r="E300" s="2"/>
      <c r="G300" s="2" t="e">
        <f aca="false">($B$33+$D$33)/A300</f>
        <v>#REF!</v>
      </c>
      <c r="J300" s="13" t="e">
        <f aca="false">$D$33*2/A300</f>
        <v>#REF!</v>
      </c>
    </row>
    <row r="301" customFormat="false" ht="12.75" hidden="false" customHeight="false" outlineLevel="0" collapsed="false">
      <c r="A301" s="0" t="n">
        <v>6700</v>
      </c>
      <c r="B301" s="2"/>
      <c r="C301" s="2"/>
      <c r="D301" s="2"/>
      <c r="E301" s="2"/>
      <c r="G301" s="2" t="e">
        <f aca="false">($B$33+$D$33)/A301</f>
        <v>#REF!</v>
      </c>
      <c r="J301" s="13" t="e">
        <f aca="false">$D$33*2/A301</f>
        <v>#REF!</v>
      </c>
    </row>
    <row r="302" customFormat="false" ht="12.75" hidden="false" customHeight="false" outlineLevel="0" collapsed="false">
      <c r="A302" s="0" t="n">
        <v>6725</v>
      </c>
      <c r="B302" s="2"/>
      <c r="C302" s="2"/>
      <c r="D302" s="2"/>
      <c r="E302" s="2"/>
      <c r="G302" s="2" t="e">
        <f aca="false">($B$33+$D$33)/A302</f>
        <v>#REF!</v>
      </c>
      <c r="J302" s="13" t="e">
        <f aca="false">$D$33*2/A302</f>
        <v>#REF!</v>
      </c>
    </row>
    <row r="303" customFormat="false" ht="12.75" hidden="false" customHeight="false" outlineLevel="0" collapsed="false">
      <c r="A303" s="0" t="n">
        <v>6750</v>
      </c>
      <c r="B303" s="2"/>
      <c r="C303" s="2"/>
      <c r="D303" s="2"/>
      <c r="E303" s="2"/>
      <c r="G303" s="2" t="e">
        <f aca="false">($B$33+$D$33)/A303</f>
        <v>#REF!</v>
      </c>
      <c r="J303" s="13" t="e">
        <f aca="false">$D$33*2/A303</f>
        <v>#REF!</v>
      </c>
    </row>
    <row r="304" customFormat="false" ht="12.75" hidden="false" customHeight="false" outlineLevel="0" collapsed="false">
      <c r="A304" s="0" t="n">
        <v>6775</v>
      </c>
      <c r="B304" s="2"/>
      <c r="C304" s="2"/>
      <c r="D304" s="2"/>
      <c r="E304" s="2"/>
      <c r="G304" s="2" t="e">
        <f aca="false">($B$33+$D$33)/A304</f>
        <v>#REF!</v>
      </c>
      <c r="J304" s="13" t="e">
        <f aca="false">$D$33*2/A304</f>
        <v>#REF!</v>
      </c>
    </row>
    <row r="305" customFormat="false" ht="12.75" hidden="false" customHeight="false" outlineLevel="0" collapsed="false">
      <c r="A305" s="0" t="n">
        <v>6800</v>
      </c>
      <c r="B305" s="2"/>
      <c r="C305" s="2"/>
      <c r="D305" s="2"/>
      <c r="E305" s="2"/>
      <c r="G305" s="2" t="e">
        <f aca="false">($B$33+$D$33)/A305</f>
        <v>#REF!</v>
      </c>
      <c r="J305" s="13" t="e">
        <f aca="false">$D$33*2/A305</f>
        <v>#REF!</v>
      </c>
    </row>
    <row r="306" customFormat="false" ht="12.75" hidden="false" customHeight="false" outlineLevel="0" collapsed="false">
      <c r="A306" s="0" t="n">
        <v>6825</v>
      </c>
      <c r="B306" s="2"/>
      <c r="C306" s="2"/>
      <c r="D306" s="2"/>
      <c r="E306" s="2"/>
      <c r="G306" s="2" t="e">
        <f aca="false">($B$33+$D$33)/A306</f>
        <v>#REF!</v>
      </c>
      <c r="J306" s="13" t="e">
        <f aca="false">$D$33*2/A306</f>
        <v>#REF!</v>
      </c>
    </row>
    <row r="307" customFormat="false" ht="12.75" hidden="false" customHeight="false" outlineLevel="0" collapsed="false">
      <c r="A307" s="0" t="n">
        <v>6850</v>
      </c>
      <c r="B307" s="2"/>
      <c r="C307" s="2"/>
      <c r="D307" s="2"/>
      <c r="E307" s="2"/>
      <c r="G307" s="2" t="e">
        <f aca="false">($B$33+$D$33)/A307</f>
        <v>#REF!</v>
      </c>
      <c r="J307" s="13" t="e">
        <f aca="false">$D$33*2/A307</f>
        <v>#REF!</v>
      </c>
    </row>
    <row r="308" customFormat="false" ht="12.75" hidden="false" customHeight="false" outlineLevel="0" collapsed="false">
      <c r="A308" s="0" t="n">
        <v>6875</v>
      </c>
      <c r="B308" s="2"/>
      <c r="C308" s="2"/>
      <c r="D308" s="2"/>
      <c r="E308" s="2"/>
      <c r="G308" s="2" t="e">
        <f aca="false">($B$33+$D$33)/A308</f>
        <v>#REF!</v>
      </c>
      <c r="J308" s="13" t="e">
        <f aca="false">$D$33*2/A308</f>
        <v>#REF!</v>
      </c>
    </row>
    <row r="309" customFormat="false" ht="12.75" hidden="false" customHeight="false" outlineLevel="0" collapsed="false">
      <c r="A309" s="0" t="n">
        <v>6900</v>
      </c>
      <c r="B309" s="2"/>
      <c r="C309" s="2"/>
      <c r="D309" s="2"/>
      <c r="E309" s="2"/>
      <c r="G309" s="2" t="e">
        <f aca="false">($B$33+$D$33)/A309</f>
        <v>#REF!</v>
      </c>
      <c r="J309" s="13" t="e">
        <f aca="false">$D$33*2/A309</f>
        <v>#REF!</v>
      </c>
    </row>
    <row r="310" customFormat="false" ht="12.75" hidden="false" customHeight="false" outlineLevel="0" collapsed="false">
      <c r="A310" s="0" t="n">
        <v>6925</v>
      </c>
      <c r="B310" s="2"/>
      <c r="C310" s="2"/>
      <c r="D310" s="2"/>
      <c r="E310" s="2"/>
      <c r="G310" s="2" t="e">
        <f aca="false">($B$33+$D$33)/A310</f>
        <v>#REF!</v>
      </c>
      <c r="J310" s="13" t="e">
        <f aca="false">$D$33*2/A310</f>
        <v>#REF!</v>
      </c>
    </row>
    <row r="311" customFormat="false" ht="12.75" hidden="false" customHeight="false" outlineLevel="0" collapsed="false">
      <c r="A311" s="0" t="n">
        <v>6950</v>
      </c>
      <c r="B311" s="2"/>
      <c r="C311" s="2"/>
      <c r="D311" s="2"/>
      <c r="E311" s="2"/>
      <c r="G311" s="2" t="e">
        <f aca="false">($B$33+$D$33)/A311</f>
        <v>#REF!</v>
      </c>
      <c r="J311" s="13" t="e">
        <f aca="false">$D$33*2/A311</f>
        <v>#REF!</v>
      </c>
    </row>
    <row r="312" customFormat="false" ht="12.75" hidden="false" customHeight="false" outlineLevel="0" collapsed="false">
      <c r="A312" s="0" t="n">
        <v>6975</v>
      </c>
      <c r="B312" s="2"/>
      <c r="C312" s="2"/>
      <c r="D312" s="2"/>
      <c r="E312" s="2"/>
      <c r="G312" s="2" t="e">
        <f aca="false">($B$33+$D$33)/A312</f>
        <v>#REF!</v>
      </c>
      <c r="J312" s="13" t="e">
        <f aca="false">$D$33*2/A312</f>
        <v>#REF!</v>
      </c>
    </row>
    <row r="313" customFormat="false" ht="12.75" hidden="false" customHeight="false" outlineLevel="0" collapsed="false">
      <c r="A313" s="0" t="n">
        <v>7000</v>
      </c>
      <c r="B313" s="2"/>
      <c r="C313" s="2"/>
      <c r="D313" s="2"/>
      <c r="E313" s="2"/>
      <c r="G313" s="2" t="e">
        <f aca="false">($B$33+$D$33)/A313</f>
        <v>#REF!</v>
      </c>
      <c r="J313" s="13" t="e">
        <f aca="false">$D$33*2/A313</f>
        <v>#REF!</v>
      </c>
    </row>
    <row r="314" customFormat="false" ht="12.75" hidden="false" customHeight="false" outlineLevel="0" collapsed="false">
      <c r="A314" s="0" t="n">
        <v>7025</v>
      </c>
      <c r="B314" s="2"/>
      <c r="C314" s="2"/>
      <c r="D314" s="2"/>
      <c r="E314" s="2"/>
      <c r="J314" s="13" t="e">
        <f aca="false">$D$33*2/A314</f>
        <v>#REF!</v>
      </c>
    </row>
    <row r="315" customFormat="false" ht="12.75" hidden="false" customHeight="false" outlineLevel="0" collapsed="false">
      <c r="A315" s="0" t="n">
        <v>7050</v>
      </c>
      <c r="B315" s="2"/>
      <c r="C315" s="2"/>
      <c r="D315" s="2"/>
      <c r="E315" s="2"/>
      <c r="J315" s="13" t="e">
        <f aca="false">$D$33*2/A315</f>
        <v>#REF!</v>
      </c>
    </row>
    <row r="316" customFormat="false" ht="12.75" hidden="false" customHeight="false" outlineLevel="0" collapsed="false">
      <c r="A316" s="0" t="n">
        <v>7075</v>
      </c>
      <c r="B316" s="2"/>
      <c r="C316" s="2"/>
      <c r="D316" s="2"/>
      <c r="E316" s="2"/>
      <c r="J316" s="13" t="e">
        <f aca="false">$D$33*2/A316</f>
        <v>#REF!</v>
      </c>
    </row>
    <row r="317" customFormat="false" ht="12.75" hidden="false" customHeight="false" outlineLevel="0" collapsed="false">
      <c r="A317" s="0" t="n">
        <v>7100</v>
      </c>
      <c r="B317" s="2"/>
      <c r="C317" s="2"/>
      <c r="D317" s="2"/>
      <c r="E317" s="2"/>
      <c r="J317" s="13" t="e">
        <f aca="false">$D$33*2/A317</f>
        <v>#REF!</v>
      </c>
    </row>
    <row r="318" customFormat="false" ht="12.75" hidden="false" customHeight="false" outlineLevel="0" collapsed="false">
      <c r="A318" s="0" t="n">
        <v>7125</v>
      </c>
      <c r="B318" s="2"/>
      <c r="C318" s="2"/>
      <c r="D318" s="2"/>
      <c r="E318" s="2"/>
      <c r="J318" s="13" t="e">
        <f aca="false">$D$33*2/A318</f>
        <v>#REF!</v>
      </c>
    </row>
    <row r="319" customFormat="false" ht="12.75" hidden="false" customHeight="false" outlineLevel="0" collapsed="false">
      <c r="A319" s="0" t="n">
        <v>7150</v>
      </c>
      <c r="B319" s="2"/>
      <c r="C319" s="2"/>
      <c r="D319" s="2"/>
      <c r="E319" s="2"/>
      <c r="J319" s="13" t="e">
        <f aca="false">$D$33*2/A319</f>
        <v>#REF!</v>
      </c>
    </row>
    <row r="320" customFormat="false" ht="12.75" hidden="false" customHeight="false" outlineLevel="0" collapsed="false">
      <c r="A320" s="0" t="n">
        <v>7175</v>
      </c>
      <c r="B320" s="2"/>
      <c r="C320" s="2"/>
      <c r="D320" s="2"/>
      <c r="E320" s="2"/>
      <c r="J320" s="13" t="e">
        <f aca="false">$D$33*2/A320</f>
        <v>#REF!</v>
      </c>
    </row>
    <row r="321" customFormat="false" ht="12.75" hidden="false" customHeight="false" outlineLevel="0" collapsed="false">
      <c r="A321" s="0" t="n">
        <v>7200</v>
      </c>
      <c r="B321" s="2"/>
      <c r="C321" s="2"/>
      <c r="D321" s="2"/>
      <c r="E321" s="2"/>
      <c r="J321" s="13" t="e">
        <f aca="false">$D$33*2/A321</f>
        <v>#REF!</v>
      </c>
    </row>
    <row r="322" customFormat="false" ht="12.75" hidden="false" customHeight="false" outlineLevel="0" collapsed="false">
      <c r="A322" s="0" t="n">
        <v>7225</v>
      </c>
      <c r="B322" s="2"/>
      <c r="C322" s="2"/>
      <c r="D322" s="2"/>
      <c r="E322" s="2"/>
      <c r="J322" s="13" t="e">
        <f aca="false">$D$33*2/A322</f>
        <v>#REF!</v>
      </c>
    </row>
    <row r="323" customFormat="false" ht="12.75" hidden="false" customHeight="false" outlineLevel="0" collapsed="false">
      <c r="A323" s="0" t="n">
        <v>7250</v>
      </c>
      <c r="B323" s="2"/>
      <c r="C323" s="2"/>
      <c r="D323" s="2"/>
      <c r="E323" s="2"/>
      <c r="J323" s="13" t="e">
        <f aca="false">$D$33*2/A323</f>
        <v>#REF!</v>
      </c>
    </row>
    <row r="324" customFormat="false" ht="12.75" hidden="false" customHeight="false" outlineLevel="0" collapsed="false">
      <c r="A324" s="0" t="n">
        <v>7275</v>
      </c>
      <c r="B324" s="2"/>
      <c r="C324" s="2"/>
      <c r="D324" s="2"/>
      <c r="E324" s="2"/>
      <c r="J324" s="13" t="e">
        <f aca="false">$D$33*2/A324</f>
        <v>#REF!</v>
      </c>
    </row>
    <row r="325" customFormat="false" ht="12.75" hidden="false" customHeight="false" outlineLevel="0" collapsed="false">
      <c r="A325" s="0" t="n">
        <v>7300</v>
      </c>
      <c r="B325" s="2"/>
      <c r="C325" s="2"/>
      <c r="D325" s="2"/>
      <c r="E325" s="2"/>
      <c r="J325" s="13" t="e">
        <f aca="false">$D$33*2/A325</f>
        <v>#REF!</v>
      </c>
    </row>
    <row r="326" customFormat="false" ht="12.75" hidden="false" customHeight="false" outlineLevel="0" collapsed="false">
      <c r="A326" s="0" t="n">
        <v>7325</v>
      </c>
      <c r="B326" s="2"/>
      <c r="C326" s="2"/>
      <c r="D326" s="2"/>
      <c r="E326" s="2"/>
      <c r="J326" s="13" t="e">
        <f aca="false">$D$33*2/A326</f>
        <v>#REF!</v>
      </c>
    </row>
    <row r="327" customFormat="false" ht="12.75" hidden="false" customHeight="false" outlineLevel="0" collapsed="false">
      <c r="A327" s="0" t="n">
        <v>7350</v>
      </c>
      <c r="B327" s="2"/>
      <c r="C327" s="2"/>
      <c r="D327" s="2"/>
      <c r="E327" s="2"/>
      <c r="J327" s="13" t="e">
        <f aca="false">$D$33*2/A327</f>
        <v>#REF!</v>
      </c>
    </row>
    <row r="328" customFormat="false" ht="12.75" hidden="false" customHeight="false" outlineLevel="0" collapsed="false">
      <c r="A328" s="0" t="n">
        <v>7375</v>
      </c>
      <c r="B328" s="2"/>
      <c r="C328" s="2"/>
      <c r="D328" s="2"/>
      <c r="E328" s="2"/>
      <c r="J328" s="13" t="e">
        <f aca="false">$D$33*2/A328</f>
        <v>#REF!</v>
      </c>
    </row>
    <row r="329" customFormat="false" ht="12.75" hidden="false" customHeight="false" outlineLevel="0" collapsed="false">
      <c r="A329" s="0" t="n">
        <v>7400</v>
      </c>
      <c r="B329" s="2"/>
      <c r="C329" s="2"/>
      <c r="D329" s="2"/>
      <c r="E329" s="2"/>
      <c r="J329" s="13" t="e">
        <f aca="false">$D$33*2/A329</f>
        <v>#REF!</v>
      </c>
    </row>
    <row r="330" customFormat="false" ht="12.75" hidden="false" customHeight="false" outlineLevel="0" collapsed="false">
      <c r="A330" s="0" t="n">
        <v>7425</v>
      </c>
      <c r="B330" s="2"/>
      <c r="C330" s="2"/>
      <c r="D330" s="2"/>
      <c r="E330" s="2"/>
      <c r="J330" s="13" t="e">
        <f aca="false">$D$33*2/A330</f>
        <v>#REF!</v>
      </c>
    </row>
    <row r="331" customFormat="false" ht="12.75" hidden="false" customHeight="false" outlineLevel="0" collapsed="false">
      <c r="A331" s="0" t="n">
        <v>7450</v>
      </c>
      <c r="B331" s="2"/>
      <c r="C331" s="2"/>
      <c r="D331" s="2"/>
      <c r="E331" s="2"/>
      <c r="J331" s="13" t="e">
        <f aca="false">$D$33*2/A331</f>
        <v>#REF!</v>
      </c>
    </row>
    <row r="332" customFormat="false" ht="12.75" hidden="false" customHeight="false" outlineLevel="0" collapsed="false">
      <c r="A332" s="0" t="n">
        <v>7475</v>
      </c>
      <c r="B332" s="2"/>
      <c r="C332" s="2"/>
      <c r="D332" s="2"/>
      <c r="E332" s="2"/>
      <c r="J332" s="13" t="e">
        <f aca="false">$D$33*2/A332</f>
        <v>#REF!</v>
      </c>
    </row>
    <row r="333" customFormat="false" ht="12.75" hidden="false" customHeight="false" outlineLevel="0" collapsed="false">
      <c r="A333" s="0" t="n">
        <v>7500</v>
      </c>
      <c r="B333" s="2"/>
      <c r="C333" s="2"/>
      <c r="D333" s="2"/>
      <c r="E333" s="2"/>
      <c r="J333" s="13" t="e">
        <f aca="false">$D$33*2/A333</f>
        <v>#REF!</v>
      </c>
    </row>
    <row r="334" customFormat="false" ht="12.75" hidden="false" customHeight="false" outlineLevel="0" collapsed="false">
      <c r="A334" s="0" t="n">
        <v>7525</v>
      </c>
      <c r="B334" s="2"/>
      <c r="C334" s="2"/>
      <c r="D334" s="2"/>
      <c r="E334" s="2"/>
      <c r="J334" s="13" t="e">
        <f aca="false">$D$33*2/A334</f>
        <v>#REF!</v>
      </c>
    </row>
    <row r="335" customFormat="false" ht="12.75" hidden="false" customHeight="false" outlineLevel="0" collapsed="false">
      <c r="A335" s="0" t="n">
        <v>7550</v>
      </c>
      <c r="B335" s="2"/>
      <c r="C335" s="2"/>
      <c r="D335" s="2"/>
      <c r="E335" s="2"/>
      <c r="J335" s="13" t="e">
        <f aca="false">$D$33*2/A335</f>
        <v>#REF!</v>
      </c>
    </row>
    <row r="336" customFormat="false" ht="12.75" hidden="false" customHeight="false" outlineLevel="0" collapsed="false">
      <c r="A336" s="0" t="n">
        <v>7575</v>
      </c>
      <c r="B336" s="2"/>
      <c r="C336" s="2"/>
      <c r="D336" s="2"/>
      <c r="E336" s="2"/>
      <c r="J336" s="13" t="e">
        <f aca="false">$D$33*2/A336</f>
        <v>#REF!</v>
      </c>
    </row>
    <row r="337" customFormat="false" ht="12.75" hidden="false" customHeight="false" outlineLevel="0" collapsed="false">
      <c r="A337" s="0" t="n">
        <v>7600</v>
      </c>
      <c r="B337" s="2"/>
      <c r="C337" s="2"/>
      <c r="D337" s="2"/>
      <c r="E337" s="2"/>
      <c r="J337" s="13" t="e">
        <f aca="false">$D$33*2/A337</f>
        <v>#REF!</v>
      </c>
    </row>
    <row r="338" customFormat="false" ht="12.75" hidden="false" customHeight="false" outlineLevel="0" collapsed="false">
      <c r="A338" s="0" t="n">
        <v>7625</v>
      </c>
      <c r="B338" s="2"/>
      <c r="C338" s="2"/>
      <c r="D338" s="2"/>
      <c r="E338" s="2"/>
      <c r="J338" s="13" t="e">
        <f aca="false">$D$33*2/A338</f>
        <v>#REF!</v>
      </c>
    </row>
    <row r="339" customFormat="false" ht="12.75" hidden="false" customHeight="false" outlineLevel="0" collapsed="false">
      <c r="A339" s="0" t="n">
        <v>7650</v>
      </c>
      <c r="B339" s="2"/>
      <c r="C339" s="2"/>
      <c r="D339" s="2"/>
      <c r="E339" s="2"/>
      <c r="J339" s="13" t="e">
        <f aca="false">$D$33*2/A339</f>
        <v>#REF!</v>
      </c>
    </row>
    <row r="340" customFormat="false" ht="12.75" hidden="false" customHeight="false" outlineLevel="0" collapsed="false">
      <c r="A340" s="0" t="n">
        <v>7675</v>
      </c>
      <c r="B340" s="2"/>
      <c r="C340" s="2"/>
      <c r="D340" s="2"/>
      <c r="E340" s="2"/>
      <c r="J340" s="13" t="e">
        <f aca="false">$D$33*2/A340</f>
        <v>#REF!</v>
      </c>
    </row>
    <row r="341" customFormat="false" ht="12.75" hidden="false" customHeight="false" outlineLevel="0" collapsed="false">
      <c r="A341" s="0" t="n">
        <v>7700</v>
      </c>
      <c r="B341" s="2"/>
      <c r="C341" s="2"/>
      <c r="D341" s="2"/>
      <c r="E341" s="2"/>
      <c r="J341" s="13" t="e">
        <f aca="false">$D$33*2/A341</f>
        <v>#REF!</v>
      </c>
    </row>
    <row r="342" customFormat="false" ht="12.75" hidden="false" customHeight="false" outlineLevel="0" collapsed="false">
      <c r="A342" s="0" t="n">
        <v>7725</v>
      </c>
      <c r="B342" s="2"/>
      <c r="C342" s="2"/>
      <c r="D342" s="2"/>
      <c r="E342" s="2"/>
      <c r="J342" s="13" t="e">
        <f aca="false">$D$33*2/A342</f>
        <v>#REF!</v>
      </c>
    </row>
    <row r="343" customFormat="false" ht="12.75" hidden="false" customHeight="false" outlineLevel="0" collapsed="false">
      <c r="A343" s="0" t="n">
        <v>7750</v>
      </c>
      <c r="B343" s="2"/>
      <c r="C343" s="2"/>
      <c r="D343" s="2"/>
      <c r="E343" s="2"/>
      <c r="J343" s="13" t="e">
        <f aca="false">$D$33*2/A343</f>
        <v>#REF!</v>
      </c>
    </row>
    <row r="344" customFormat="false" ht="12.75" hidden="false" customHeight="false" outlineLevel="0" collapsed="false">
      <c r="A344" s="0" t="n">
        <v>7775</v>
      </c>
      <c r="B344" s="2"/>
      <c r="C344" s="2"/>
      <c r="D344" s="2"/>
      <c r="E344" s="2"/>
      <c r="J344" s="13" t="e">
        <f aca="false">$D$33*2/A344</f>
        <v>#REF!</v>
      </c>
    </row>
    <row r="345" customFormat="false" ht="12.75" hidden="false" customHeight="false" outlineLevel="0" collapsed="false">
      <c r="A345" s="0" t="n">
        <v>7800</v>
      </c>
      <c r="B345" s="2"/>
      <c r="C345" s="2"/>
      <c r="D345" s="2"/>
      <c r="E345" s="2"/>
      <c r="J345" s="13" t="e">
        <f aca="false">$D$33*2/A345</f>
        <v>#REF!</v>
      </c>
    </row>
    <row r="346" customFormat="false" ht="12.75" hidden="false" customHeight="false" outlineLevel="0" collapsed="false">
      <c r="A346" s="0" t="n">
        <v>7825</v>
      </c>
      <c r="B346" s="2"/>
      <c r="C346" s="2"/>
      <c r="D346" s="2"/>
      <c r="E346" s="2"/>
      <c r="J346" s="13" t="e">
        <f aca="false">$D$33*2/A346</f>
        <v>#REF!</v>
      </c>
    </row>
    <row r="347" customFormat="false" ht="12.75" hidden="false" customHeight="false" outlineLevel="0" collapsed="false">
      <c r="A347" s="0" t="n">
        <v>7850</v>
      </c>
      <c r="B347" s="2"/>
      <c r="C347" s="2"/>
      <c r="D347" s="2"/>
      <c r="E347" s="2"/>
      <c r="J347" s="13" t="e">
        <f aca="false">$D$33*2/A347</f>
        <v>#REF!</v>
      </c>
    </row>
    <row r="348" customFormat="false" ht="12.75" hidden="false" customHeight="false" outlineLevel="0" collapsed="false">
      <c r="A348" s="0" t="n">
        <v>7875</v>
      </c>
      <c r="B348" s="2"/>
      <c r="C348" s="2"/>
      <c r="D348" s="2"/>
      <c r="E348" s="2"/>
      <c r="J348" s="13" t="e">
        <f aca="false">$D$33*2/A348</f>
        <v>#REF!</v>
      </c>
    </row>
    <row r="349" customFormat="false" ht="12.75" hidden="false" customHeight="false" outlineLevel="0" collapsed="false">
      <c r="A349" s="0" t="n">
        <v>7900</v>
      </c>
      <c r="B349" s="2"/>
      <c r="C349" s="2"/>
      <c r="D349" s="2"/>
      <c r="E349" s="2"/>
      <c r="J349" s="13" t="e">
        <f aca="false">$D$33*2/A349</f>
        <v>#REF!</v>
      </c>
    </row>
    <row r="350" customFormat="false" ht="12.75" hidden="false" customHeight="false" outlineLevel="0" collapsed="false">
      <c r="A350" s="0" t="n">
        <v>7925</v>
      </c>
      <c r="B350" s="2"/>
      <c r="C350" s="2"/>
      <c r="D350" s="2"/>
      <c r="E350" s="2"/>
      <c r="J350" s="13" t="e">
        <f aca="false">$D$33*2/A350</f>
        <v>#REF!</v>
      </c>
    </row>
    <row r="351" customFormat="false" ht="12.75" hidden="false" customHeight="false" outlineLevel="0" collapsed="false">
      <c r="A351" s="0" t="n">
        <v>7950</v>
      </c>
      <c r="B351" s="2"/>
      <c r="C351" s="2"/>
      <c r="D351" s="2"/>
      <c r="E351" s="2"/>
      <c r="J351" s="13" t="e">
        <f aca="false">$D$33*2/A351</f>
        <v>#REF!</v>
      </c>
    </row>
    <row r="352" customFormat="false" ht="12.75" hidden="false" customHeight="false" outlineLevel="0" collapsed="false">
      <c r="A352" s="0" t="n">
        <v>7975</v>
      </c>
      <c r="B352" s="2"/>
      <c r="C352" s="2"/>
      <c r="D352" s="2"/>
      <c r="E352" s="2"/>
      <c r="J352" s="13" t="e">
        <f aca="false">$D$33*2/A352</f>
        <v>#REF!</v>
      </c>
    </row>
    <row r="353" customFormat="false" ht="12.75" hidden="false" customHeight="false" outlineLevel="0" collapsed="false">
      <c r="A353" s="0" t="n">
        <v>8000</v>
      </c>
      <c r="B353" s="2"/>
      <c r="C353" s="2"/>
      <c r="D353" s="2"/>
      <c r="E353" s="2"/>
      <c r="J353" s="13" t="e">
        <f aca="false">$D$33*2/A353</f>
        <v>#REF!</v>
      </c>
    </row>
    <row r="354" customFormat="false" ht="12.75" hidden="false" customHeight="false" outlineLevel="0" collapsed="false">
      <c r="A354" s="0" t="n">
        <v>8025</v>
      </c>
      <c r="B354" s="2"/>
      <c r="C354" s="2"/>
      <c r="D354" s="2"/>
      <c r="E354" s="2"/>
      <c r="J354" s="13" t="e">
        <f aca="false">$D$33*2/A354</f>
        <v>#REF!</v>
      </c>
    </row>
    <row r="355" customFormat="false" ht="12.75" hidden="false" customHeight="false" outlineLevel="0" collapsed="false">
      <c r="A355" s="0" t="n">
        <v>8050</v>
      </c>
      <c r="B355" s="2"/>
      <c r="C355" s="2"/>
      <c r="D355" s="2"/>
      <c r="E355" s="2"/>
      <c r="J355" s="13" t="e">
        <f aca="false">$D$33*2/A355</f>
        <v>#REF!</v>
      </c>
    </row>
    <row r="356" customFormat="false" ht="12.75" hidden="false" customHeight="false" outlineLevel="0" collapsed="false">
      <c r="A356" s="0" t="n">
        <v>8075</v>
      </c>
      <c r="B356" s="2"/>
      <c r="C356" s="2"/>
      <c r="D356" s="2"/>
      <c r="E356" s="2"/>
      <c r="J356" s="13" t="e">
        <f aca="false">$D$33*2/A356</f>
        <v>#REF!</v>
      </c>
    </row>
    <row r="357" customFormat="false" ht="12.75" hidden="false" customHeight="false" outlineLevel="0" collapsed="false">
      <c r="A357" s="0" t="n">
        <v>8100</v>
      </c>
      <c r="B357" s="2"/>
      <c r="C357" s="2"/>
      <c r="D357" s="2"/>
      <c r="E357" s="2"/>
      <c r="J357" s="13" t="e">
        <f aca="false">$D$33*2/A357</f>
        <v>#REF!</v>
      </c>
    </row>
    <row r="358" customFormat="false" ht="12.75" hidden="false" customHeight="false" outlineLevel="0" collapsed="false">
      <c r="A358" s="0" t="n">
        <v>8125</v>
      </c>
      <c r="B358" s="2"/>
      <c r="C358" s="2"/>
      <c r="D358" s="2"/>
      <c r="E358" s="2"/>
      <c r="J358" s="13" t="e">
        <f aca="false">$D$33*2/A358</f>
        <v>#REF!</v>
      </c>
    </row>
    <row r="359" customFormat="false" ht="12.75" hidden="false" customHeight="false" outlineLevel="0" collapsed="false">
      <c r="A359" s="0" t="n">
        <v>8150</v>
      </c>
      <c r="B359" s="2"/>
      <c r="C359" s="2"/>
      <c r="D359" s="2"/>
      <c r="E359" s="2"/>
      <c r="J359" s="13" t="e">
        <f aca="false">$D$33*2/A359</f>
        <v>#REF!</v>
      </c>
    </row>
    <row r="360" customFormat="false" ht="12.75" hidden="false" customHeight="false" outlineLevel="0" collapsed="false">
      <c r="A360" s="0" t="n">
        <v>8175</v>
      </c>
      <c r="B360" s="2"/>
      <c r="C360" s="2"/>
      <c r="D360" s="2"/>
      <c r="E360" s="2"/>
      <c r="J360" s="13" t="e">
        <f aca="false">$D$33*2/A360</f>
        <v>#REF!</v>
      </c>
    </row>
    <row r="361" customFormat="false" ht="12.75" hidden="false" customHeight="false" outlineLevel="0" collapsed="false">
      <c r="A361" s="0" t="n">
        <v>8200</v>
      </c>
      <c r="B361" s="2"/>
      <c r="C361" s="2"/>
      <c r="D361" s="2"/>
      <c r="E361" s="2"/>
      <c r="J361" s="13" t="e">
        <f aca="false">$D$33*2/A361</f>
        <v>#REF!</v>
      </c>
    </row>
    <row r="362" customFormat="false" ht="12.75" hidden="false" customHeight="false" outlineLevel="0" collapsed="false">
      <c r="A362" s="0" t="n">
        <v>8225</v>
      </c>
      <c r="B362" s="2"/>
      <c r="C362" s="2"/>
      <c r="D362" s="2"/>
      <c r="E362" s="2"/>
      <c r="J362" s="13" t="e">
        <f aca="false">$D$33*2/A362</f>
        <v>#REF!</v>
      </c>
    </row>
    <row r="363" customFormat="false" ht="12.75" hidden="false" customHeight="false" outlineLevel="0" collapsed="false">
      <c r="A363" s="0" t="n">
        <v>8250</v>
      </c>
      <c r="B363" s="2"/>
      <c r="C363" s="2"/>
      <c r="D363" s="2"/>
      <c r="E363" s="2"/>
      <c r="J363" s="13" t="e">
        <f aca="false">$D$33*2/A363</f>
        <v>#REF!</v>
      </c>
    </row>
    <row r="364" customFormat="false" ht="12.75" hidden="false" customHeight="false" outlineLevel="0" collapsed="false">
      <c r="A364" s="0" t="n">
        <v>8275</v>
      </c>
      <c r="B364" s="2"/>
      <c r="C364" s="2"/>
      <c r="D364" s="2"/>
      <c r="E364" s="2"/>
      <c r="J364" s="13" t="e">
        <f aca="false">$D$33*2/A364</f>
        <v>#REF!</v>
      </c>
    </row>
    <row r="365" customFormat="false" ht="12.75" hidden="false" customHeight="false" outlineLevel="0" collapsed="false">
      <c r="A365" s="0" t="n">
        <v>8300</v>
      </c>
      <c r="B365" s="2"/>
      <c r="C365" s="2"/>
      <c r="D365" s="2"/>
      <c r="E365" s="2"/>
      <c r="J365" s="13" t="e">
        <f aca="false">$D$33*2/A365</f>
        <v>#REF!</v>
      </c>
    </row>
    <row r="366" customFormat="false" ht="12.75" hidden="false" customHeight="false" outlineLevel="0" collapsed="false">
      <c r="A366" s="0" t="n">
        <v>8325</v>
      </c>
      <c r="B366" s="2"/>
      <c r="C366" s="2"/>
      <c r="D366" s="2"/>
      <c r="E366" s="2"/>
      <c r="J366" s="13" t="e">
        <f aca="false">$D$33*2/A366</f>
        <v>#REF!</v>
      </c>
    </row>
    <row r="367" customFormat="false" ht="12.75" hidden="false" customHeight="false" outlineLevel="0" collapsed="false">
      <c r="A367" s="0" t="n">
        <v>8350</v>
      </c>
      <c r="B367" s="2"/>
      <c r="C367" s="2"/>
      <c r="D367" s="2"/>
      <c r="E367" s="2"/>
      <c r="J367" s="13" t="e">
        <f aca="false">$D$33*2/A367</f>
        <v>#REF!</v>
      </c>
    </row>
    <row r="368" customFormat="false" ht="12.75" hidden="false" customHeight="false" outlineLevel="0" collapsed="false">
      <c r="A368" s="0" t="n">
        <v>8375</v>
      </c>
      <c r="B368" s="2"/>
      <c r="C368" s="2"/>
      <c r="D368" s="2"/>
      <c r="E368" s="2"/>
      <c r="J368" s="13" t="e">
        <f aca="false">$D$33*2/A368</f>
        <v>#REF!</v>
      </c>
    </row>
    <row r="369" customFormat="false" ht="12.75" hidden="false" customHeight="false" outlineLevel="0" collapsed="false">
      <c r="A369" s="0" t="n">
        <v>8400</v>
      </c>
      <c r="B369" s="2"/>
      <c r="C369" s="2"/>
      <c r="D369" s="2"/>
      <c r="E369" s="2"/>
      <c r="J369" s="13" t="e">
        <f aca="false">$D$33*2/A369</f>
        <v>#REF!</v>
      </c>
    </row>
    <row r="370" customFormat="false" ht="12.75" hidden="false" customHeight="false" outlineLevel="0" collapsed="false">
      <c r="A370" s="0" t="n">
        <v>8425</v>
      </c>
      <c r="B370" s="2"/>
      <c r="C370" s="2"/>
      <c r="D370" s="2"/>
      <c r="E370" s="2"/>
      <c r="J370" s="13" t="e">
        <f aca="false">$D$33*2/A370</f>
        <v>#REF!</v>
      </c>
    </row>
    <row r="371" customFormat="false" ht="12.75" hidden="false" customHeight="false" outlineLevel="0" collapsed="false">
      <c r="A371" s="0" t="n">
        <v>8450</v>
      </c>
      <c r="B371" s="2"/>
      <c r="C371" s="2"/>
      <c r="D371" s="2"/>
      <c r="E371" s="2"/>
      <c r="J371" s="13" t="e">
        <f aca="false">$D$33*2/A371</f>
        <v>#REF!</v>
      </c>
    </row>
    <row r="372" customFormat="false" ht="12.75" hidden="false" customHeight="false" outlineLevel="0" collapsed="false">
      <c r="A372" s="0" t="n">
        <v>8475</v>
      </c>
      <c r="B372" s="2"/>
      <c r="C372" s="2"/>
      <c r="D372" s="2"/>
      <c r="E372" s="2"/>
      <c r="J372" s="13" t="e">
        <f aca="false">$D$33*2/A372</f>
        <v>#REF!</v>
      </c>
    </row>
    <row r="373" customFormat="false" ht="12.75" hidden="false" customHeight="false" outlineLevel="0" collapsed="false">
      <c r="A373" s="0" t="n">
        <v>8500</v>
      </c>
      <c r="B373" s="2"/>
      <c r="C373" s="2"/>
      <c r="D373" s="2"/>
      <c r="E373" s="2"/>
      <c r="J373" s="13" t="e">
        <f aca="false">$D$33*2/A373</f>
        <v>#REF!</v>
      </c>
    </row>
    <row r="374" customFormat="false" ht="12.75" hidden="false" customHeight="false" outlineLevel="0" collapsed="false">
      <c r="A374" s="0" t="n">
        <v>8525</v>
      </c>
      <c r="B374" s="2"/>
      <c r="C374" s="2"/>
      <c r="D374" s="2"/>
      <c r="E374" s="2"/>
      <c r="J374" s="13" t="e">
        <f aca="false">$D$33*2/A374</f>
        <v>#REF!</v>
      </c>
    </row>
    <row r="375" customFormat="false" ht="12.75" hidden="false" customHeight="false" outlineLevel="0" collapsed="false">
      <c r="A375" s="0" t="n">
        <v>8550</v>
      </c>
      <c r="B375" s="2"/>
      <c r="C375" s="2"/>
      <c r="D375" s="2"/>
      <c r="E375" s="2"/>
      <c r="J375" s="13" t="e">
        <f aca="false">$D$33*2/A375</f>
        <v>#REF!</v>
      </c>
    </row>
    <row r="376" customFormat="false" ht="12.75" hidden="false" customHeight="false" outlineLevel="0" collapsed="false">
      <c r="A376" s="0" t="n">
        <v>8575</v>
      </c>
      <c r="B376" s="2"/>
      <c r="C376" s="2"/>
      <c r="D376" s="2"/>
      <c r="E376" s="2"/>
      <c r="J376" s="13" t="e">
        <f aca="false">$D$33*2/A376</f>
        <v>#REF!</v>
      </c>
    </row>
    <row r="377" customFormat="false" ht="12.75" hidden="false" customHeight="false" outlineLevel="0" collapsed="false">
      <c r="A377" s="0" t="n">
        <v>8600</v>
      </c>
      <c r="B377" s="2"/>
      <c r="C377" s="2"/>
      <c r="D377" s="2"/>
      <c r="E377" s="2"/>
      <c r="J377" s="13" t="e">
        <f aca="false">$D$33*2/A377</f>
        <v>#REF!</v>
      </c>
    </row>
    <row r="378" customFormat="false" ht="12.75" hidden="false" customHeight="false" outlineLevel="0" collapsed="false">
      <c r="A378" s="0" t="n">
        <v>8625</v>
      </c>
      <c r="B378" s="2"/>
      <c r="C378" s="2"/>
      <c r="D378" s="2"/>
      <c r="E378" s="2"/>
      <c r="J378" s="13" t="e">
        <f aca="false">$D$33*2/A378</f>
        <v>#REF!</v>
      </c>
    </row>
    <row r="379" customFormat="false" ht="12.75" hidden="false" customHeight="false" outlineLevel="0" collapsed="false">
      <c r="A379" s="0" t="n">
        <v>8650</v>
      </c>
      <c r="B379" s="2"/>
      <c r="C379" s="2"/>
      <c r="D379" s="2"/>
      <c r="E379" s="2"/>
      <c r="J379" s="13" t="e">
        <f aca="false">$D$33*2/A379</f>
        <v>#REF!</v>
      </c>
    </row>
    <row r="380" customFormat="false" ht="12.75" hidden="false" customHeight="false" outlineLevel="0" collapsed="false">
      <c r="A380" s="0" t="n">
        <v>8675</v>
      </c>
      <c r="B380" s="2"/>
      <c r="C380" s="2"/>
      <c r="D380" s="2"/>
      <c r="E380" s="2"/>
      <c r="J380" s="13" t="e">
        <f aca="false">$D$33*2/A380</f>
        <v>#REF!</v>
      </c>
    </row>
    <row r="381" customFormat="false" ht="12.75" hidden="false" customHeight="false" outlineLevel="0" collapsed="false">
      <c r="A381" s="0" t="n">
        <v>8700</v>
      </c>
      <c r="B381" s="2"/>
      <c r="C381" s="2"/>
      <c r="D381" s="2"/>
      <c r="E381" s="2"/>
      <c r="J381" s="13" t="e">
        <f aca="false">$D$33*2/A381</f>
        <v>#REF!</v>
      </c>
    </row>
    <row r="382" customFormat="false" ht="12.75" hidden="false" customHeight="false" outlineLevel="0" collapsed="false">
      <c r="A382" s="0" t="n">
        <v>8725</v>
      </c>
      <c r="B382" s="2"/>
      <c r="C382" s="2"/>
      <c r="D382" s="2"/>
      <c r="E382" s="2"/>
      <c r="J382" s="13" t="e">
        <f aca="false">$D$33*2/A382</f>
        <v>#REF!</v>
      </c>
    </row>
    <row r="383" customFormat="false" ht="12.75" hidden="false" customHeight="false" outlineLevel="0" collapsed="false">
      <c r="A383" s="0" t="n">
        <v>8750</v>
      </c>
      <c r="B383" s="2"/>
      <c r="C383" s="2"/>
      <c r="D383" s="2"/>
      <c r="E383" s="2"/>
      <c r="J383" s="13" t="e">
        <f aca="false">$D$33*2/A383</f>
        <v>#REF!</v>
      </c>
    </row>
    <row r="384" customFormat="false" ht="12.75" hidden="false" customHeight="false" outlineLevel="0" collapsed="false">
      <c r="A384" s="0" t="n">
        <v>8775</v>
      </c>
      <c r="B384" s="2"/>
      <c r="C384" s="2"/>
      <c r="D384" s="2"/>
      <c r="E384" s="2"/>
      <c r="J384" s="13" t="e">
        <f aca="false">$D$33*2/A384</f>
        <v>#REF!</v>
      </c>
    </row>
    <row r="385" customFormat="false" ht="12.75" hidden="false" customHeight="false" outlineLevel="0" collapsed="false">
      <c r="A385" s="0" t="n">
        <v>8800</v>
      </c>
      <c r="B385" s="2"/>
      <c r="C385" s="2"/>
      <c r="D385" s="2"/>
      <c r="E385" s="2"/>
      <c r="J385" s="13" t="e">
        <f aca="false">$D$33*2/A385</f>
        <v>#REF!</v>
      </c>
    </row>
    <row r="386" customFormat="false" ht="12.75" hidden="false" customHeight="false" outlineLevel="0" collapsed="false">
      <c r="A386" s="0" t="n">
        <v>8825</v>
      </c>
      <c r="B386" s="2"/>
      <c r="C386" s="2"/>
      <c r="D386" s="2"/>
      <c r="E386" s="2"/>
      <c r="J386" s="13" t="e">
        <f aca="false">$D$33*2/A386</f>
        <v>#REF!</v>
      </c>
    </row>
    <row r="387" customFormat="false" ht="12.75" hidden="false" customHeight="false" outlineLevel="0" collapsed="false">
      <c r="A387" s="0" t="n">
        <v>8850</v>
      </c>
      <c r="B387" s="2"/>
      <c r="C387" s="2"/>
      <c r="D387" s="2"/>
      <c r="E387" s="2"/>
      <c r="J387" s="13" t="e">
        <f aca="false">$D$33*2/A387</f>
        <v>#REF!</v>
      </c>
    </row>
    <row r="388" customFormat="false" ht="12.75" hidden="false" customHeight="false" outlineLevel="0" collapsed="false">
      <c r="A388" s="0" t="n">
        <v>8875</v>
      </c>
      <c r="B388" s="2"/>
      <c r="C388" s="2"/>
      <c r="D388" s="2"/>
      <c r="E388" s="2"/>
      <c r="J388" s="13" t="e">
        <f aca="false">$D$33*2/A388</f>
        <v>#REF!</v>
      </c>
    </row>
    <row r="389" customFormat="false" ht="12.75" hidden="false" customHeight="false" outlineLevel="0" collapsed="false">
      <c r="A389" s="0" t="n">
        <v>8900</v>
      </c>
      <c r="B389" s="2"/>
      <c r="C389" s="2"/>
      <c r="D389" s="2"/>
      <c r="E389" s="2"/>
      <c r="J389" s="13" t="e">
        <f aca="false">$D$33*2/A389</f>
        <v>#REF!</v>
      </c>
    </row>
    <row r="390" customFormat="false" ht="12.75" hidden="false" customHeight="false" outlineLevel="0" collapsed="false">
      <c r="A390" s="0" t="n">
        <v>8925</v>
      </c>
      <c r="B390" s="2"/>
      <c r="C390" s="2"/>
      <c r="D390" s="2"/>
      <c r="E390" s="2"/>
      <c r="J390" s="13" t="e">
        <f aca="false">$D$33*2/A390</f>
        <v>#REF!</v>
      </c>
    </row>
    <row r="391" customFormat="false" ht="12.75" hidden="false" customHeight="false" outlineLevel="0" collapsed="false">
      <c r="A391" s="0" t="n">
        <v>8950</v>
      </c>
      <c r="B391" s="2"/>
      <c r="C391" s="2"/>
      <c r="D391" s="2"/>
      <c r="E391" s="2"/>
      <c r="J391" s="13" t="e">
        <f aca="false">$D$33*2/A391</f>
        <v>#REF!</v>
      </c>
    </row>
    <row r="392" customFormat="false" ht="12.75" hidden="false" customHeight="false" outlineLevel="0" collapsed="false">
      <c r="A392" s="0" t="n">
        <v>8975</v>
      </c>
      <c r="B392" s="2"/>
      <c r="C392" s="2"/>
      <c r="D392" s="2"/>
      <c r="E392" s="2"/>
      <c r="J392" s="13" t="e">
        <f aca="false">$D$33*2/A392</f>
        <v>#REF!</v>
      </c>
    </row>
    <row r="393" customFormat="false" ht="12.75" hidden="false" customHeight="false" outlineLevel="0" collapsed="false">
      <c r="A393" s="0" t="n">
        <v>9000</v>
      </c>
      <c r="B393" s="2"/>
      <c r="C393" s="2"/>
      <c r="D393" s="2"/>
      <c r="E393" s="2"/>
      <c r="J393" s="13" t="e">
        <f aca="false">$D$33*2/A393</f>
        <v>#REF!</v>
      </c>
    </row>
    <row r="394" customFormat="false" ht="12.75" hidden="false" customHeight="false" outlineLevel="0" collapsed="false">
      <c r="A394" s="0" t="n">
        <v>9025</v>
      </c>
      <c r="B394" s="2"/>
      <c r="C394" s="2"/>
      <c r="D394" s="2"/>
      <c r="E394" s="2"/>
      <c r="J394" s="13" t="e">
        <f aca="false">$D$33*2/A394</f>
        <v>#REF!</v>
      </c>
    </row>
    <row r="395" customFormat="false" ht="12.75" hidden="false" customHeight="false" outlineLevel="0" collapsed="false">
      <c r="A395" s="0" t="n">
        <v>9050</v>
      </c>
      <c r="B395" s="2"/>
      <c r="C395" s="2"/>
      <c r="D395" s="2"/>
      <c r="E395" s="2"/>
      <c r="J395" s="13" t="e">
        <f aca="false">$D$33*2/A395</f>
        <v>#REF!</v>
      </c>
    </row>
    <row r="396" customFormat="false" ht="12.75" hidden="false" customHeight="false" outlineLevel="0" collapsed="false">
      <c r="A396" s="0" t="n">
        <v>9075</v>
      </c>
      <c r="B396" s="2"/>
      <c r="C396" s="2"/>
      <c r="D396" s="2"/>
      <c r="E396" s="2"/>
      <c r="J396" s="13" t="e">
        <f aca="false">$D$33*2/A396</f>
        <v>#REF!</v>
      </c>
    </row>
    <row r="397" customFormat="false" ht="12.75" hidden="false" customHeight="false" outlineLevel="0" collapsed="false">
      <c r="A397" s="0" t="n">
        <v>9100</v>
      </c>
      <c r="B397" s="2"/>
      <c r="C397" s="2"/>
      <c r="D397" s="2"/>
      <c r="E397" s="2"/>
      <c r="J397" s="13" t="e">
        <f aca="false">$D$33*2/A397</f>
        <v>#REF!</v>
      </c>
    </row>
    <row r="398" customFormat="false" ht="12.75" hidden="false" customHeight="false" outlineLevel="0" collapsed="false">
      <c r="A398" s="0" t="n">
        <v>9125</v>
      </c>
      <c r="B398" s="2"/>
      <c r="C398" s="2"/>
      <c r="D398" s="2"/>
      <c r="E398" s="2"/>
      <c r="J398" s="13" t="e">
        <f aca="false">$D$33*2/A398</f>
        <v>#REF!</v>
      </c>
    </row>
    <row r="399" customFormat="false" ht="12.75" hidden="false" customHeight="false" outlineLevel="0" collapsed="false">
      <c r="A399" s="0" t="n">
        <v>9150</v>
      </c>
      <c r="B399" s="2"/>
      <c r="C399" s="2"/>
      <c r="D399" s="2"/>
      <c r="E399" s="2"/>
      <c r="J399" s="13" t="e">
        <f aca="false">$D$33*2/A399</f>
        <v>#REF!</v>
      </c>
    </row>
    <row r="400" customFormat="false" ht="12.75" hidden="false" customHeight="false" outlineLevel="0" collapsed="false">
      <c r="A400" s="0" t="n">
        <v>9175</v>
      </c>
      <c r="B400" s="2"/>
      <c r="C400" s="2"/>
      <c r="D400" s="2"/>
      <c r="E400" s="2"/>
      <c r="J400" s="13" t="e">
        <f aca="false">$D$33*2/A400</f>
        <v>#REF!</v>
      </c>
    </row>
    <row r="401" customFormat="false" ht="12.75" hidden="false" customHeight="false" outlineLevel="0" collapsed="false">
      <c r="A401" s="0" t="n">
        <v>9200</v>
      </c>
      <c r="B401" s="2"/>
      <c r="C401" s="2"/>
      <c r="D401" s="2"/>
      <c r="E401" s="2"/>
      <c r="J401" s="13" t="e">
        <f aca="false">$D$33*2/A401</f>
        <v>#REF!</v>
      </c>
    </row>
    <row r="402" customFormat="false" ht="12.75" hidden="false" customHeight="false" outlineLevel="0" collapsed="false">
      <c r="A402" s="0" t="n">
        <v>9225</v>
      </c>
      <c r="B402" s="2"/>
      <c r="C402" s="2"/>
      <c r="D402" s="2"/>
      <c r="E402" s="2"/>
      <c r="J402" s="13" t="e">
        <f aca="false">$D$33*2/A402</f>
        <v>#REF!</v>
      </c>
    </row>
    <row r="403" customFormat="false" ht="12.75" hidden="false" customHeight="false" outlineLevel="0" collapsed="false">
      <c r="A403" s="0" t="n">
        <v>9250</v>
      </c>
      <c r="B403" s="2"/>
      <c r="C403" s="2"/>
      <c r="D403" s="2"/>
      <c r="E403" s="2"/>
      <c r="J403" s="13" t="e">
        <f aca="false">$D$33*2/A403</f>
        <v>#REF!</v>
      </c>
    </row>
    <row r="404" customFormat="false" ht="12.75" hidden="false" customHeight="false" outlineLevel="0" collapsed="false">
      <c r="A404" s="0" t="n">
        <v>9275</v>
      </c>
      <c r="B404" s="2"/>
      <c r="C404" s="2"/>
      <c r="D404" s="2"/>
      <c r="E404" s="2"/>
      <c r="J404" s="13" t="e">
        <f aca="false">$D$33*2/A404</f>
        <v>#REF!</v>
      </c>
    </row>
    <row r="405" customFormat="false" ht="12.75" hidden="false" customHeight="false" outlineLevel="0" collapsed="false">
      <c r="A405" s="0" t="n">
        <v>9300</v>
      </c>
      <c r="B405" s="2"/>
      <c r="C405" s="2"/>
      <c r="D405" s="2"/>
      <c r="E405" s="2"/>
      <c r="J405" s="13" t="e">
        <f aca="false">$D$33*2/A405</f>
        <v>#REF!</v>
      </c>
    </row>
    <row r="406" customFormat="false" ht="12.75" hidden="false" customHeight="false" outlineLevel="0" collapsed="false">
      <c r="A406" s="0" t="n">
        <v>9325</v>
      </c>
      <c r="B406" s="2"/>
      <c r="C406" s="2"/>
      <c r="D406" s="2"/>
      <c r="E406" s="2"/>
      <c r="J406" s="13" t="e">
        <f aca="false">$D$33*2/A406</f>
        <v>#REF!</v>
      </c>
    </row>
    <row r="407" customFormat="false" ht="12.75" hidden="false" customHeight="false" outlineLevel="0" collapsed="false">
      <c r="A407" s="0" t="n">
        <v>9350</v>
      </c>
      <c r="B407" s="2"/>
      <c r="C407" s="2"/>
      <c r="D407" s="2"/>
      <c r="E407" s="2"/>
      <c r="J407" s="13" t="e">
        <f aca="false">$D$33*2/A407</f>
        <v>#REF!</v>
      </c>
    </row>
    <row r="408" customFormat="false" ht="12.75" hidden="false" customHeight="false" outlineLevel="0" collapsed="false">
      <c r="A408" s="0" t="n">
        <v>9375</v>
      </c>
      <c r="B408" s="2"/>
      <c r="C408" s="2"/>
      <c r="D408" s="2"/>
      <c r="E408" s="2"/>
      <c r="J408" s="13" t="e">
        <f aca="false">$D$33*2/A408</f>
        <v>#REF!</v>
      </c>
    </row>
    <row r="409" customFormat="false" ht="12.75" hidden="false" customHeight="false" outlineLevel="0" collapsed="false">
      <c r="A409" s="0" t="n">
        <v>9400</v>
      </c>
      <c r="B409" s="2"/>
      <c r="C409" s="2"/>
      <c r="D409" s="2"/>
      <c r="E409" s="2"/>
      <c r="J409" s="13" t="e">
        <f aca="false">$D$33*2/A409</f>
        <v>#REF!</v>
      </c>
    </row>
    <row r="410" customFormat="false" ht="12.75" hidden="false" customHeight="false" outlineLevel="0" collapsed="false">
      <c r="A410" s="0" t="n">
        <v>9425</v>
      </c>
      <c r="B410" s="2"/>
      <c r="C410" s="2"/>
      <c r="D410" s="2"/>
      <c r="E410" s="2"/>
      <c r="J410" s="13" t="e">
        <f aca="false">$D$33*2/A410</f>
        <v>#REF!</v>
      </c>
    </row>
    <row r="411" customFormat="false" ht="12.75" hidden="false" customHeight="false" outlineLevel="0" collapsed="false">
      <c r="A411" s="0" t="n">
        <v>9450</v>
      </c>
      <c r="B411" s="2"/>
      <c r="C411" s="2"/>
      <c r="D411" s="2"/>
      <c r="E411" s="2"/>
      <c r="J411" s="13" t="e">
        <f aca="false">$D$33*2/A411</f>
        <v>#REF!</v>
      </c>
    </row>
    <row r="412" customFormat="false" ht="12.75" hidden="false" customHeight="false" outlineLevel="0" collapsed="false">
      <c r="A412" s="0" t="n">
        <v>9475</v>
      </c>
      <c r="B412" s="2"/>
      <c r="C412" s="2"/>
      <c r="D412" s="2"/>
      <c r="E412" s="2"/>
      <c r="J412" s="13" t="e">
        <f aca="false">$D$33*2/A412</f>
        <v>#REF!</v>
      </c>
    </row>
    <row r="413" customFormat="false" ht="12.75" hidden="false" customHeight="false" outlineLevel="0" collapsed="false">
      <c r="A413" s="0" t="n">
        <v>9500</v>
      </c>
      <c r="B413" s="2"/>
      <c r="C413" s="2"/>
      <c r="D413" s="2"/>
      <c r="E413" s="2"/>
      <c r="J413" s="13" t="e">
        <f aca="false">$D$33*2/A413</f>
        <v>#REF!</v>
      </c>
    </row>
    <row r="414" customFormat="false" ht="12.75" hidden="false" customHeight="false" outlineLevel="0" collapsed="false">
      <c r="A414" s="0" t="n">
        <v>9525</v>
      </c>
      <c r="B414" s="2"/>
      <c r="C414" s="2"/>
      <c r="D414" s="2"/>
      <c r="E414" s="2"/>
      <c r="J414" s="13" t="e">
        <f aca="false">$D$33*2/A414</f>
        <v>#REF!</v>
      </c>
    </row>
    <row r="415" customFormat="false" ht="12.75" hidden="false" customHeight="false" outlineLevel="0" collapsed="false">
      <c r="A415" s="0" t="n">
        <v>9550</v>
      </c>
      <c r="B415" s="2"/>
      <c r="C415" s="2"/>
      <c r="D415" s="2"/>
      <c r="E415" s="2"/>
      <c r="J415" s="13" t="e">
        <f aca="false">$D$33*2/A415</f>
        <v>#REF!</v>
      </c>
    </row>
    <row r="416" customFormat="false" ht="12.75" hidden="false" customHeight="false" outlineLevel="0" collapsed="false">
      <c r="A416" s="0" t="n">
        <v>9575</v>
      </c>
      <c r="B416" s="2"/>
      <c r="C416" s="2"/>
      <c r="D416" s="2"/>
      <c r="E416" s="2"/>
      <c r="J416" s="13" t="e">
        <f aca="false">$D$33*2/A416</f>
        <v>#REF!</v>
      </c>
    </row>
    <row r="417" customFormat="false" ht="12.75" hidden="false" customHeight="false" outlineLevel="0" collapsed="false">
      <c r="A417" s="0" t="n">
        <v>9600</v>
      </c>
      <c r="B417" s="2"/>
      <c r="C417" s="2"/>
      <c r="D417" s="2"/>
      <c r="E417" s="2"/>
      <c r="J417" s="13" t="e">
        <f aca="false">$D$33*2/A417</f>
        <v>#REF!</v>
      </c>
    </row>
    <row r="418" customFormat="false" ht="12.75" hidden="false" customHeight="false" outlineLevel="0" collapsed="false">
      <c r="A418" s="0" t="n">
        <v>9625</v>
      </c>
      <c r="B418" s="2"/>
      <c r="C418" s="2"/>
      <c r="D418" s="2"/>
      <c r="E418" s="2"/>
      <c r="J418" s="13" t="e">
        <f aca="false">$D$33*2/A418</f>
        <v>#REF!</v>
      </c>
    </row>
    <row r="419" customFormat="false" ht="12.75" hidden="false" customHeight="false" outlineLevel="0" collapsed="false">
      <c r="A419" s="0" t="n">
        <v>9650</v>
      </c>
      <c r="B419" s="2"/>
      <c r="C419" s="2"/>
      <c r="D419" s="2"/>
      <c r="E419" s="2"/>
      <c r="J419" s="13" t="e">
        <f aca="false">$D$33*2/A419</f>
        <v>#REF!</v>
      </c>
    </row>
    <row r="420" customFormat="false" ht="12.75" hidden="false" customHeight="false" outlineLevel="0" collapsed="false">
      <c r="A420" s="0" t="n">
        <v>9675</v>
      </c>
      <c r="B420" s="2"/>
      <c r="C420" s="2"/>
      <c r="D420" s="2"/>
      <c r="E420" s="2"/>
      <c r="J420" s="13" t="e">
        <f aca="false">$D$33*2/A420</f>
        <v>#REF!</v>
      </c>
    </row>
    <row r="421" customFormat="false" ht="12.75" hidden="false" customHeight="false" outlineLevel="0" collapsed="false">
      <c r="A421" s="0" t="n">
        <v>9700</v>
      </c>
      <c r="B421" s="2"/>
      <c r="C421" s="2"/>
      <c r="D421" s="2"/>
      <c r="E421" s="2"/>
      <c r="J421" s="13" t="e">
        <f aca="false">$D$33*2/A421</f>
        <v>#REF!</v>
      </c>
    </row>
    <row r="422" customFormat="false" ht="12.75" hidden="false" customHeight="false" outlineLevel="0" collapsed="false">
      <c r="A422" s="0" t="n">
        <v>9725</v>
      </c>
      <c r="B422" s="2"/>
      <c r="C422" s="2"/>
      <c r="D422" s="2"/>
      <c r="E422" s="2"/>
      <c r="J422" s="13" t="e">
        <f aca="false">$D$33*2/A422</f>
        <v>#REF!</v>
      </c>
    </row>
    <row r="423" customFormat="false" ht="12.75" hidden="false" customHeight="false" outlineLevel="0" collapsed="false">
      <c r="A423" s="0" t="n">
        <v>9750</v>
      </c>
      <c r="B423" s="2"/>
      <c r="C423" s="2"/>
      <c r="D423" s="2"/>
      <c r="E423" s="2"/>
      <c r="J423" s="13" t="e">
        <f aca="false">$D$33*2/A423</f>
        <v>#REF!</v>
      </c>
    </row>
    <row r="424" customFormat="false" ht="12.75" hidden="false" customHeight="false" outlineLevel="0" collapsed="false">
      <c r="A424" s="0" t="n">
        <v>9775</v>
      </c>
      <c r="B424" s="2"/>
      <c r="C424" s="2"/>
      <c r="D424" s="2"/>
      <c r="E424" s="2"/>
      <c r="J424" s="13" t="e">
        <f aca="false">$D$33*2/A424</f>
        <v>#REF!</v>
      </c>
    </row>
    <row r="425" customFormat="false" ht="12.75" hidden="false" customHeight="false" outlineLevel="0" collapsed="false">
      <c r="A425" s="0" t="n">
        <v>9800</v>
      </c>
      <c r="B425" s="2"/>
      <c r="C425" s="2"/>
      <c r="D425" s="2"/>
      <c r="E425" s="2"/>
      <c r="J425" s="13" t="e">
        <f aca="false">$D$33*2/A425</f>
        <v>#REF!</v>
      </c>
    </row>
    <row r="426" customFormat="false" ht="12.75" hidden="false" customHeight="false" outlineLevel="0" collapsed="false">
      <c r="A426" s="0" t="n">
        <v>9825</v>
      </c>
      <c r="B426" s="2"/>
      <c r="C426" s="2"/>
      <c r="D426" s="2"/>
      <c r="E426" s="2"/>
      <c r="J426" s="13" t="e">
        <f aca="false">$D$33*2/A426</f>
        <v>#REF!</v>
      </c>
    </row>
    <row r="427" customFormat="false" ht="12.75" hidden="false" customHeight="false" outlineLevel="0" collapsed="false">
      <c r="A427" s="0" t="n">
        <v>9850</v>
      </c>
      <c r="B427" s="2"/>
      <c r="C427" s="2"/>
      <c r="D427" s="2"/>
      <c r="E427" s="2"/>
      <c r="J427" s="13" t="e">
        <f aca="false">$D$33*2/A427</f>
        <v>#REF!</v>
      </c>
    </row>
    <row r="428" customFormat="false" ht="12.75" hidden="false" customHeight="false" outlineLevel="0" collapsed="false">
      <c r="A428" s="0" t="n">
        <v>9875</v>
      </c>
      <c r="B428" s="2"/>
      <c r="C428" s="2"/>
      <c r="D428" s="2"/>
      <c r="E428" s="2"/>
      <c r="J428" s="13" t="e">
        <f aca="false">$D$33*2/A428</f>
        <v>#REF!</v>
      </c>
    </row>
    <row r="429" customFormat="false" ht="12.75" hidden="false" customHeight="false" outlineLevel="0" collapsed="false">
      <c r="A429" s="0" t="n">
        <v>9900</v>
      </c>
      <c r="B429" s="2"/>
      <c r="C429" s="2"/>
      <c r="D429" s="2"/>
      <c r="E429" s="2"/>
      <c r="J429" s="13" t="e">
        <f aca="false">$D$33*2/A429</f>
        <v>#REF!</v>
      </c>
    </row>
    <row r="430" customFormat="false" ht="12.75" hidden="false" customHeight="false" outlineLevel="0" collapsed="false">
      <c r="A430" s="0" t="n">
        <v>9925</v>
      </c>
      <c r="B430" s="2"/>
      <c r="C430" s="2"/>
      <c r="D430" s="2"/>
      <c r="E430" s="2"/>
      <c r="J430" s="13" t="e">
        <f aca="false">$D$33*2/A430</f>
        <v>#REF!</v>
      </c>
    </row>
    <row r="431" customFormat="false" ht="12.75" hidden="false" customHeight="false" outlineLevel="0" collapsed="false">
      <c r="A431" s="0" t="n">
        <v>9950</v>
      </c>
      <c r="B431" s="2"/>
      <c r="C431" s="2"/>
      <c r="D431" s="2"/>
      <c r="E431" s="2"/>
      <c r="J431" s="13" t="e">
        <f aca="false">$D$33*2/A431</f>
        <v>#REF!</v>
      </c>
    </row>
    <row r="432" customFormat="false" ht="12.75" hidden="false" customHeight="false" outlineLevel="0" collapsed="false">
      <c r="A432" s="0" t="n">
        <v>9975</v>
      </c>
      <c r="B432" s="2"/>
      <c r="C432" s="2"/>
      <c r="D432" s="2"/>
      <c r="E432" s="2"/>
      <c r="J432" s="13" t="e">
        <f aca="false">$D$33*2/A432</f>
        <v>#REF!</v>
      </c>
    </row>
    <row r="433" customFormat="false" ht="12.75" hidden="false" customHeight="false" outlineLevel="0" collapsed="false">
      <c r="A433" s="0" t="n">
        <v>10000</v>
      </c>
      <c r="B433" s="2"/>
      <c r="C433" s="2"/>
      <c r="D433" s="2"/>
      <c r="E433" s="2"/>
      <c r="J433" s="13" t="e">
        <f aca="false">$D$33*2/A433</f>
        <v>#REF!</v>
      </c>
    </row>
    <row r="434" customFormat="false" ht="12.75" hidden="false" customHeight="false" outlineLevel="0" collapsed="false">
      <c r="B434" s="2"/>
      <c r="C434" s="2"/>
      <c r="D434" s="2"/>
      <c r="E434" s="2"/>
    </row>
    <row r="435" customFormat="false" ht="12.75" hidden="false" customHeight="false" outlineLevel="0" collapsed="false">
      <c r="A435" s="0" t="s">
        <v>13</v>
      </c>
      <c r="F435" s="2"/>
    </row>
    <row r="436" customFormat="false" ht="12.75" hidden="false" customHeight="false" outlineLevel="0" collapsed="false">
      <c r="A436" s="0" t="s">
        <v>4</v>
      </c>
      <c r="B436" s="1" t="s">
        <v>5</v>
      </c>
      <c r="C436" s="1" t="s">
        <v>6</v>
      </c>
      <c r="D436" s="1" t="s">
        <v>7</v>
      </c>
      <c r="E436" s="1" t="s">
        <v>8</v>
      </c>
      <c r="F436" s="11" t="s">
        <v>9</v>
      </c>
      <c r="G436" s="12" t="s">
        <v>10</v>
      </c>
      <c r="H436" s="12"/>
      <c r="I436" s="12" t="s">
        <v>11</v>
      </c>
      <c r="J436" s="12" t="s">
        <v>12</v>
      </c>
    </row>
    <row r="437" customFormat="false" ht="12.75" hidden="false" customHeight="false" outlineLevel="0" collapsed="false">
      <c r="A437" s="0" t="n">
        <v>1</v>
      </c>
      <c r="B437" s="2" t="e">
        <f aca="false">I$22/$A437</f>
        <v>#REF!</v>
      </c>
      <c r="C437" s="2" t="e">
        <f aca="false">J$22/$A437</f>
        <v>#REF!</v>
      </c>
      <c r="D437" s="2" t="e">
        <f aca="false">K$22/$A437</f>
        <v>#REF!</v>
      </c>
      <c r="E437" s="2" t="e">
        <f aca="false">L$22/$A437</f>
        <v>#REF!</v>
      </c>
      <c r="F437" s="2" t="e">
        <f aca="false">$B$33*2/A437</f>
        <v>#REF!</v>
      </c>
      <c r="G437" s="2" t="e">
        <f aca="false">($B$33+$D$33)/A437</f>
        <v>#REF!</v>
      </c>
      <c r="I437" s="13" t="e">
        <f aca="false">3*$B$33/A437</f>
        <v>#REF!</v>
      </c>
      <c r="J437" s="13" t="e">
        <f aca="false">$D$33*2/A437</f>
        <v>#REF!</v>
      </c>
    </row>
    <row r="438" customFormat="false" ht="12.75" hidden="false" customHeight="false" outlineLevel="0" collapsed="false">
      <c r="A438" s="0" t="n">
        <v>25</v>
      </c>
      <c r="B438" s="2" t="e">
        <f aca="false">I$22/$A438</f>
        <v>#REF!</v>
      </c>
      <c r="C438" s="2" t="e">
        <f aca="false">J$22/$A438</f>
        <v>#REF!</v>
      </c>
      <c r="D438" s="2" t="e">
        <f aca="false">K$22/$A438</f>
        <v>#REF!</v>
      </c>
      <c r="E438" s="2" t="e">
        <f aca="false">L$22/$A438</f>
        <v>#REF!</v>
      </c>
      <c r="F438" s="2" t="e">
        <f aca="false">$B$33*2/A438</f>
        <v>#REF!</v>
      </c>
      <c r="G438" s="2" t="e">
        <f aca="false">($B$33+$D$33)/A438</f>
        <v>#REF!</v>
      </c>
      <c r="I438" s="13" t="e">
        <f aca="false">3*$B$33/A438</f>
        <v>#REF!</v>
      </c>
      <c r="J438" s="13" t="e">
        <f aca="false">$D$33*2/A438</f>
        <v>#REF!</v>
      </c>
    </row>
    <row r="439" customFormat="false" ht="12.75" hidden="false" customHeight="false" outlineLevel="0" collapsed="false">
      <c r="A439" s="0" t="n">
        <v>50</v>
      </c>
      <c r="B439" s="2" t="e">
        <f aca="false">I$22/$A439</f>
        <v>#REF!</v>
      </c>
      <c r="C439" s="2" t="e">
        <f aca="false">J$22/$A439</f>
        <v>#REF!</v>
      </c>
      <c r="D439" s="2" t="e">
        <f aca="false">K$22/$A439</f>
        <v>#REF!</v>
      </c>
      <c r="E439" s="2" t="e">
        <f aca="false">L$22/$A439</f>
        <v>#REF!</v>
      </c>
      <c r="F439" s="2" t="e">
        <f aca="false">$B$33*2/A439</f>
        <v>#REF!</v>
      </c>
      <c r="G439" s="2" t="e">
        <f aca="false">($B$33+$D$33)/A439</f>
        <v>#REF!</v>
      </c>
      <c r="I439" s="13" t="e">
        <f aca="false">3*$B$33/A439</f>
        <v>#REF!</v>
      </c>
      <c r="J439" s="13" t="e">
        <f aca="false">$D$33*2/A439</f>
        <v>#REF!</v>
      </c>
    </row>
    <row r="440" customFormat="false" ht="12.75" hidden="false" customHeight="false" outlineLevel="0" collapsed="false">
      <c r="A440" s="0" t="n">
        <v>75</v>
      </c>
      <c r="B440" s="2" t="e">
        <f aca="false">I$22/$A440</f>
        <v>#REF!</v>
      </c>
      <c r="C440" s="2" t="e">
        <f aca="false">J$22/$A440</f>
        <v>#REF!</v>
      </c>
      <c r="D440" s="2" t="e">
        <f aca="false">K$22/$A440</f>
        <v>#REF!</v>
      </c>
      <c r="E440" s="2" t="e">
        <f aca="false">L$22/$A440</f>
        <v>#REF!</v>
      </c>
      <c r="F440" s="2" t="e">
        <f aca="false">$B$33*2/A440</f>
        <v>#REF!</v>
      </c>
      <c r="G440" s="2" t="e">
        <f aca="false">($B$33+$D$33)/A440</f>
        <v>#REF!</v>
      </c>
      <c r="I440" s="13" t="e">
        <f aca="false">3*$B$33/A440</f>
        <v>#REF!</v>
      </c>
      <c r="J440" s="13" t="e">
        <f aca="false">$D$33*2/A440</f>
        <v>#REF!</v>
      </c>
    </row>
    <row r="441" customFormat="false" ht="12.75" hidden="false" customHeight="false" outlineLevel="0" collapsed="false">
      <c r="A441" s="0" t="n">
        <v>100</v>
      </c>
      <c r="B441" s="2" t="e">
        <f aca="false">I$22/$A441</f>
        <v>#REF!</v>
      </c>
      <c r="C441" s="2" t="e">
        <f aca="false">J$22/$A441</f>
        <v>#REF!</v>
      </c>
      <c r="D441" s="2" t="e">
        <f aca="false">K$22/$A441</f>
        <v>#REF!</v>
      </c>
      <c r="E441" s="2" t="e">
        <f aca="false">L$22/$A441</f>
        <v>#REF!</v>
      </c>
      <c r="F441" s="2" t="e">
        <f aca="false">$B$33*2/A441</f>
        <v>#REF!</v>
      </c>
      <c r="G441" s="2" t="e">
        <f aca="false">($B$33+$D$33)/A441</f>
        <v>#REF!</v>
      </c>
      <c r="I441" s="13" t="e">
        <f aca="false">3*$B$33/A441</f>
        <v>#REF!</v>
      </c>
      <c r="J441" s="13" t="e">
        <f aca="false">$D$33*2/A441</f>
        <v>#REF!</v>
      </c>
    </row>
    <row r="442" customFormat="false" ht="12.75" hidden="false" customHeight="false" outlineLevel="0" collapsed="false">
      <c r="A442" s="0" t="n">
        <v>125</v>
      </c>
      <c r="B442" s="2" t="e">
        <f aca="false">I$22/$A442</f>
        <v>#REF!</v>
      </c>
      <c r="C442" s="2" t="e">
        <f aca="false">J$22/$A442</f>
        <v>#REF!</v>
      </c>
      <c r="D442" s="2" t="e">
        <f aca="false">K$22/$A442</f>
        <v>#REF!</v>
      </c>
      <c r="E442" s="2" t="e">
        <f aca="false">L$22/$A442</f>
        <v>#REF!</v>
      </c>
      <c r="F442" s="2" t="e">
        <f aca="false">$B$33*2/A442</f>
        <v>#REF!</v>
      </c>
      <c r="G442" s="2" t="e">
        <f aca="false">($B$33+$D$33)/A442</f>
        <v>#REF!</v>
      </c>
      <c r="I442" s="13" t="e">
        <f aca="false">3*$B$33/A442</f>
        <v>#REF!</v>
      </c>
      <c r="J442" s="13" t="e">
        <f aca="false">$D$33*2/A442</f>
        <v>#REF!</v>
      </c>
    </row>
    <row r="443" customFormat="false" ht="12.75" hidden="false" customHeight="false" outlineLevel="0" collapsed="false">
      <c r="A443" s="0" t="n">
        <v>150</v>
      </c>
      <c r="B443" s="2" t="e">
        <f aca="false">I$22/$A443</f>
        <v>#REF!</v>
      </c>
      <c r="C443" s="2" t="e">
        <f aca="false">J$22/$A443</f>
        <v>#REF!</v>
      </c>
      <c r="D443" s="2" t="e">
        <f aca="false">K$22/$A443</f>
        <v>#REF!</v>
      </c>
      <c r="E443" s="2" t="e">
        <f aca="false">L$22/$A443</f>
        <v>#REF!</v>
      </c>
      <c r="F443" s="2" t="e">
        <f aca="false">$B$33*2/A443</f>
        <v>#REF!</v>
      </c>
      <c r="G443" s="2" t="e">
        <f aca="false">($B$33+$D$33)/A443</f>
        <v>#REF!</v>
      </c>
      <c r="I443" s="13" t="e">
        <f aca="false">3*$B$33/A443</f>
        <v>#REF!</v>
      </c>
      <c r="J443" s="13" t="e">
        <f aca="false">$D$33*2/A443</f>
        <v>#REF!</v>
      </c>
    </row>
    <row r="444" customFormat="false" ht="12.75" hidden="false" customHeight="false" outlineLevel="0" collapsed="false">
      <c r="A444" s="0" t="n">
        <v>175</v>
      </c>
      <c r="B444" s="2" t="e">
        <f aca="false">I$22/$A444</f>
        <v>#REF!</v>
      </c>
      <c r="C444" s="2" t="e">
        <f aca="false">J$22/$A444</f>
        <v>#REF!</v>
      </c>
      <c r="D444" s="2" t="e">
        <f aca="false">K$22/$A444</f>
        <v>#REF!</v>
      </c>
      <c r="E444" s="2" t="e">
        <f aca="false">L$22/$A444</f>
        <v>#REF!</v>
      </c>
      <c r="F444" s="2" t="e">
        <f aca="false">$B$33*2/A444</f>
        <v>#REF!</v>
      </c>
      <c r="G444" s="2" t="e">
        <f aca="false">($B$33+$D$33)/A444</f>
        <v>#REF!</v>
      </c>
      <c r="I444" s="13" t="e">
        <f aca="false">3*$B$33/A444</f>
        <v>#REF!</v>
      </c>
      <c r="J444" s="13" t="e">
        <f aca="false">$D$33*2/A444</f>
        <v>#REF!</v>
      </c>
    </row>
    <row r="445" customFormat="false" ht="12.75" hidden="false" customHeight="false" outlineLevel="0" collapsed="false">
      <c r="A445" s="0" t="n">
        <v>200</v>
      </c>
      <c r="B445" s="2" t="e">
        <f aca="false">I$22/$A445</f>
        <v>#REF!</v>
      </c>
      <c r="C445" s="2" t="e">
        <f aca="false">J$22/$A445</f>
        <v>#REF!</v>
      </c>
      <c r="D445" s="2" t="e">
        <f aca="false">K$22/$A445</f>
        <v>#REF!</v>
      </c>
      <c r="E445" s="2" t="e">
        <f aca="false">L$22/$A445</f>
        <v>#REF!</v>
      </c>
      <c r="F445" s="2" t="e">
        <f aca="false">$B$33*2/A445</f>
        <v>#REF!</v>
      </c>
      <c r="G445" s="2" t="e">
        <f aca="false">($B$33+$D$33)/A445</f>
        <v>#REF!</v>
      </c>
      <c r="I445" s="13" t="e">
        <f aca="false">3*$B$33/A445</f>
        <v>#REF!</v>
      </c>
      <c r="J445" s="13" t="e">
        <f aca="false">$D$33*2/A445</f>
        <v>#REF!</v>
      </c>
    </row>
    <row r="446" customFormat="false" ht="12.75" hidden="false" customHeight="false" outlineLevel="0" collapsed="false">
      <c r="A446" s="0" t="n">
        <v>225</v>
      </c>
      <c r="B446" s="2" t="e">
        <f aca="false">I$22/$A446</f>
        <v>#REF!</v>
      </c>
      <c r="C446" s="2" t="e">
        <f aca="false">J$22/$A446</f>
        <v>#REF!</v>
      </c>
      <c r="D446" s="2" t="e">
        <f aca="false">K$22/$A446</f>
        <v>#REF!</v>
      </c>
      <c r="E446" s="2" t="e">
        <f aca="false">L$22/$A446</f>
        <v>#REF!</v>
      </c>
      <c r="F446" s="2" t="e">
        <f aca="false">$B$33*2/A446</f>
        <v>#REF!</v>
      </c>
      <c r="G446" s="2" t="e">
        <f aca="false">($B$33+$D$33)/A446</f>
        <v>#REF!</v>
      </c>
      <c r="I446" s="13" t="e">
        <f aca="false">3*$B$33/A446</f>
        <v>#REF!</v>
      </c>
      <c r="J446" s="13" t="e">
        <f aca="false">$D$33*2/A446</f>
        <v>#REF!</v>
      </c>
    </row>
    <row r="447" customFormat="false" ht="12.75" hidden="false" customHeight="false" outlineLevel="0" collapsed="false">
      <c r="A447" s="0" t="n">
        <v>250</v>
      </c>
      <c r="B447" s="2" t="e">
        <f aca="false">I$22/$A447</f>
        <v>#REF!</v>
      </c>
      <c r="C447" s="2" t="e">
        <f aca="false">J$22/$A447</f>
        <v>#REF!</v>
      </c>
      <c r="D447" s="2" t="e">
        <f aca="false">K$22/$A447</f>
        <v>#REF!</v>
      </c>
      <c r="E447" s="2" t="e">
        <f aca="false">L$22/$A447</f>
        <v>#REF!</v>
      </c>
      <c r="F447" s="2" t="e">
        <f aca="false">$B$33*2/A447</f>
        <v>#REF!</v>
      </c>
      <c r="G447" s="2" t="e">
        <f aca="false">($B$33+$D$33)/A447</f>
        <v>#REF!</v>
      </c>
      <c r="I447" s="13" t="e">
        <f aca="false">3*$B$33/A447</f>
        <v>#REF!</v>
      </c>
      <c r="J447" s="13" t="e">
        <f aca="false">$D$33*2/A447</f>
        <v>#REF!</v>
      </c>
    </row>
    <row r="448" customFormat="false" ht="12.75" hidden="false" customHeight="false" outlineLevel="0" collapsed="false">
      <c r="A448" s="0" t="n">
        <v>275</v>
      </c>
      <c r="B448" s="2" t="e">
        <f aca="false">I$22/$A448</f>
        <v>#REF!</v>
      </c>
      <c r="C448" s="2" t="e">
        <f aca="false">J$22/$A448</f>
        <v>#REF!</v>
      </c>
      <c r="D448" s="2" t="e">
        <f aca="false">K$22/$A448</f>
        <v>#REF!</v>
      </c>
      <c r="E448" s="2" t="e">
        <f aca="false">L$22/$A448</f>
        <v>#REF!</v>
      </c>
      <c r="F448" s="2" t="e">
        <f aca="false">$B$33*2/A448</f>
        <v>#REF!</v>
      </c>
      <c r="G448" s="2" t="e">
        <f aca="false">($B$33+$D$33)/A448</f>
        <v>#REF!</v>
      </c>
      <c r="I448" s="13" t="e">
        <f aca="false">3*$B$33/A448</f>
        <v>#REF!</v>
      </c>
      <c r="J448" s="13" t="e">
        <f aca="false">$D$33*2/A448</f>
        <v>#REF!</v>
      </c>
    </row>
    <row r="449" customFormat="false" ht="12.75" hidden="false" customHeight="false" outlineLevel="0" collapsed="false">
      <c r="A449" s="0" t="n">
        <v>300</v>
      </c>
      <c r="B449" s="2" t="e">
        <f aca="false">I$22/$A449</f>
        <v>#REF!</v>
      </c>
      <c r="C449" s="2" t="e">
        <f aca="false">J$22/$A449</f>
        <v>#REF!</v>
      </c>
      <c r="D449" s="2" t="e">
        <f aca="false">K$22/$A449</f>
        <v>#REF!</v>
      </c>
      <c r="E449" s="2" t="e">
        <f aca="false">L$22/$A449</f>
        <v>#REF!</v>
      </c>
      <c r="F449" s="2" t="e">
        <f aca="false">$B$33*2/A449</f>
        <v>#REF!</v>
      </c>
      <c r="G449" s="2" t="e">
        <f aca="false">($B$33+$D$33)/A449</f>
        <v>#REF!</v>
      </c>
      <c r="I449" s="13" t="e">
        <f aca="false">3*$B$33/A449</f>
        <v>#REF!</v>
      </c>
      <c r="J449" s="13" t="e">
        <f aca="false">$D$33*2/A449</f>
        <v>#REF!</v>
      </c>
    </row>
    <row r="450" customFormat="false" ht="12.75" hidden="false" customHeight="false" outlineLevel="0" collapsed="false">
      <c r="A450" s="0" t="n">
        <v>325</v>
      </c>
      <c r="B450" s="2" t="e">
        <f aca="false">I$22/$A450</f>
        <v>#REF!</v>
      </c>
      <c r="C450" s="2" t="e">
        <f aca="false">J$22/$A450</f>
        <v>#REF!</v>
      </c>
      <c r="D450" s="2" t="e">
        <f aca="false">K$22/$A450</f>
        <v>#REF!</v>
      </c>
      <c r="E450" s="2" t="e">
        <f aca="false">L$22/$A450</f>
        <v>#REF!</v>
      </c>
      <c r="F450" s="2" t="e">
        <f aca="false">$B$33*2/A450</f>
        <v>#REF!</v>
      </c>
      <c r="G450" s="2" t="e">
        <f aca="false">($B$33+$D$33)/A450</f>
        <v>#REF!</v>
      </c>
      <c r="I450" s="13" t="e">
        <f aca="false">3*$B$33/A450</f>
        <v>#REF!</v>
      </c>
      <c r="J450" s="13" t="e">
        <f aca="false">$D$33*2/A450</f>
        <v>#REF!</v>
      </c>
    </row>
    <row r="451" customFormat="false" ht="12.75" hidden="false" customHeight="false" outlineLevel="0" collapsed="false">
      <c r="A451" s="0" t="n">
        <v>350</v>
      </c>
      <c r="B451" s="2" t="e">
        <f aca="false">I$22/$A451</f>
        <v>#REF!</v>
      </c>
      <c r="C451" s="2" t="e">
        <f aca="false">J$22/$A451</f>
        <v>#REF!</v>
      </c>
      <c r="D451" s="2" t="e">
        <f aca="false">K$22/$A451</f>
        <v>#REF!</v>
      </c>
      <c r="E451" s="2" t="e">
        <f aca="false">L$22/$A451</f>
        <v>#REF!</v>
      </c>
      <c r="F451" s="2" t="e">
        <f aca="false">$B$33*2/A451</f>
        <v>#REF!</v>
      </c>
      <c r="G451" s="2" t="e">
        <f aca="false">($B$33+$D$33)/A451</f>
        <v>#REF!</v>
      </c>
      <c r="I451" s="13" t="e">
        <f aca="false">3*$B$33/A451</f>
        <v>#REF!</v>
      </c>
      <c r="J451" s="13" t="e">
        <f aca="false">$D$33*2/A451</f>
        <v>#REF!</v>
      </c>
    </row>
    <row r="452" customFormat="false" ht="12.75" hidden="false" customHeight="false" outlineLevel="0" collapsed="false">
      <c r="A452" s="0" t="n">
        <v>375</v>
      </c>
      <c r="B452" s="2" t="e">
        <f aca="false">I$22/$A452</f>
        <v>#REF!</v>
      </c>
      <c r="C452" s="2" t="e">
        <f aca="false">J$22/$A452</f>
        <v>#REF!</v>
      </c>
      <c r="D452" s="2" t="e">
        <f aca="false">K$22/$A452</f>
        <v>#REF!</v>
      </c>
      <c r="E452" s="2" t="e">
        <f aca="false">L$22/$A452</f>
        <v>#REF!</v>
      </c>
      <c r="F452" s="2" t="e">
        <f aca="false">$B$33*2/A452</f>
        <v>#REF!</v>
      </c>
      <c r="G452" s="2" t="e">
        <f aca="false">($B$33+$D$33)/A452</f>
        <v>#REF!</v>
      </c>
      <c r="I452" s="13" t="e">
        <f aca="false">3*$B$33/A452</f>
        <v>#REF!</v>
      </c>
      <c r="J452" s="13" t="e">
        <f aca="false">$D$33*2/A452</f>
        <v>#REF!</v>
      </c>
    </row>
    <row r="453" customFormat="false" ht="12.75" hidden="false" customHeight="false" outlineLevel="0" collapsed="false">
      <c r="A453" s="0" t="n">
        <v>400</v>
      </c>
      <c r="B453" s="2" t="e">
        <f aca="false">I$22/$A453</f>
        <v>#REF!</v>
      </c>
      <c r="C453" s="2" t="e">
        <f aca="false">J$22/$A453</f>
        <v>#REF!</v>
      </c>
      <c r="D453" s="2" t="e">
        <f aca="false">K$22/$A453</f>
        <v>#REF!</v>
      </c>
      <c r="E453" s="2" t="e">
        <f aca="false">L$22/$A453</f>
        <v>#REF!</v>
      </c>
      <c r="F453" s="2" t="e">
        <f aca="false">$B$33*2/A453</f>
        <v>#REF!</v>
      </c>
      <c r="G453" s="2" t="e">
        <f aca="false">($B$33+$D$33)/A453</f>
        <v>#REF!</v>
      </c>
      <c r="I453" s="13" t="e">
        <f aca="false">3*$B$33/A453</f>
        <v>#REF!</v>
      </c>
      <c r="J453" s="13" t="e">
        <f aca="false">$D$33*2/A453</f>
        <v>#REF!</v>
      </c>
    </row>
    <row r="454" customFormat="false" ht="12.75" hidden="false" customHeight="false" outlineLevel="0" collapsed="false">
      <c r="A454" s="0" t="n">
        <v>425</v>
      </c>
      <c r="B454" s="2" t="e">
        <f aca="false">I$22/$A454</f>
        <v>#REF!</v>
      </c>
      <c r="C454" s="2" t="e">
        <f aca="false">J$22/$A454</f>
        <v>#REF!</v>
      </c>
      <c r="D454" s="2" t="e">
        <f aca="false">K$22/$A454</f>
        <v>#REF!</v>
      </c>
      <c r="E454" s="2" t="e">
        <f aca="false">L$22/$A454</f>
        <v>#REF!</v>
      </c>
      <c r="F454" s="2" t="e">
        <f aca="false">$B$33*2/A454</f>
        <v>#REF!</v>
      </c>
      <c r="G454" s="2" t="e">
        <f aca="false">($B$33+$D$33)/A454</f>
        <v>#REF!</v>
      </c>
      <c r="I454" s="13" t="e">
        <f aca="false">3*$B$33/A454</f>
        <v>#REF!</v>
      </c>
      <c r="J454" s="13" t="e">
        <f aca="false">$D$33*2/A454</f>
        <v>#REF!</v>
      </c>
    </row>
    <row r="455" customFormat="false" ht="12.75" hidden="false" customHeight="false" outlineLevel="0" collapsed="false">
      <c r="A455" s="0" t="n">
        <v>450</v>
      </c>
      <c r="B455" s="2" t="e">
        <f aca="false">I$22/$A455</f>
        <v>#REF!</v>
      </c>
      <c r="C455" s="2" t="e">
        <f aca="false">J$22/$A455</f>
        <v>#REF!</v>
      </c>
      <c r="D455" s="2" t="e">
        <f aca="false">K$22/$A455</f>
        <v>#REF!</v>
      </c>
      <c r="E455" s="2" t="e">
        <f aca="false">L$22/$A455</f>
        <v>#REF!</v>
      </c>
      <c r="F455" s="2" t="e">
        <f aca="false">$B$33*2/A455</f>
        <v>#REF!</v>
      </c>
      <c r="G455" s="2" t="e">
        <f aca="false">($B$33+$D$33)/A455</f>
        <v>#REF!</v>
      </c>
      <c r="I455" s="13" t="e">
        <f aca="false">3*$B$33/A455</f>
        <v>#REF!</v>
      </c>
      <c r="J455" s="13" t="e">
        <f aca="false">$D$33*2/A455</f>
        <v>#REF!</v>
      </c>
    </row>
    <row r="456" customFormat="false" ht="12.75" hidden="false" customHeight="false" outlineLevel="0" collapsed="false">
      <c r="A456" s="0" t="n">
        <v>475</v>
      </c>
      <c r="B456" s="2" t="e">
        <f aca="false">I$22/$A456</f>
        <v>#REF!</v>
      </c>
      <c r="C456" s="2" t="e">
        <f aca="false">J$22/$A456</f>
        <v>#REF!</v>
      </c>
      <c r="D456" s="2" t="e">
        <f aca="false">K$22/$A456</f>
        <v>#REF!</v>
      </c>
      <c r="E456" s="2" t="e">
        <f aca="false">L$22/$A456</f>
        <v>#REF!</v>
      </c>
      <c r="F456" s="2" t="e">
        <f aca="false">$B$33*2/A456</f>
        <v>#REF!</v>
      </c>
      <c r="G456" s="2" t="e">
        <f aca="false">($B$33+$D$33)/A456</f>
        <v>#REF!</v>
      </c>
      <c r="I456" s="13" t="e">
        <f aca="false">3*$B$33/A456</f>
        <v>#REF!</v>
      </c>
      <c r="J456" s="13" t="e">
        <f aca="false">$D$33*2/A456</f>
        <v>#REF!</v>
      </c>
    </row>
    <row r="457" customFormat="false" ht="12.75" hidden="false" customHeight="false" outlineLevel="0" collapsed="false">
      <c r="A457" s="0" t="n">
        <v>500</v>
      </c>
      <c r="B457" s="2" t="e">
        <f aca="false">I$22/$A457</f>
        <v>#REF!</v>
      </c>
      <c r="C457" s="2" t="e">
        <f aca="false">J$22/$A457</f>
        <v>#REF!</v>
      </c>
      <c r="D457" s="2" t="e">
        <f aca="false">K$22/$A457</f>
        <v>#REF!</v>
      </c>
      <c r="E457" s="2" t="e">
        <f aca="false">L$22/$A457</f>
        <v>#REF!</v>
      </c>
      <c r="F457" s="2" t="e">
        <f aca="false">$B$33*2/A457</f>
        <v>#REF!</v>
      </c>
      <c r="G457" s="2" t="e">
        <f aca="false">($B$33+$D$33)/A457</f>
        <v>#REF!</v>
      </c>
      <c r="I457" s="13" t="e">
        <f aca="false">3*$B$33/A457</f>
        <v>#REF!</v>
      </c>
      <c r="J457" s="13" t="e">
        <f aca="false">$D$33*2/A457</f>
        <v>#REF!</v>
      </c>
    </row>
    <row r="458" customFormat="false" ht="12.75" hidden="false" customHeight="false" outlineLevel="0" collapsed="false">
      <c r="A458" s="0" t="n">
        <v>525</v>
      </c>
      <c r="B458" s="2" t="e">
        <f aca="false">I$22/$A458</f>
        <v>#REF!</v>
      </c>
      <c r="C458" s="2" t="e">
        <f aca="false">J$22/$A458</f>
        <v>#REF!</v>
      </c>
      <c r="D458" s="2" t="e">
        <f aca="false">K$22/$A458</f>
        <v>#REF!</v>
      </c>
      <c r="E458" s="2" t="e">
        <f aca="false">L$22/$A458</f>
        <v>#REF!</v>
      </c>
      <c r="F458" s="2" t="e">
        <f aca="false">$B$33*2/A458</f>
        <v>#REF!</v>
      </c>
      <c r="G458" s="2" t="e">
        <f aca="false">($B$33+$D$33)/A458</f>
        <v>#REF!</v>
      </c>
      <c r="I458" s="13" t="e">
        <f aca="false">3*$B$33/A458</f>
        <v>#REF!</v>
      </c>
      <c r="J458" s="13" t="e">
        <f aca="false">$D$33*2/A458</f>
        <v>#REF!</v>
      </c>
    </row>
    <row r="459" customFormat="false" ht="12.75" hidden="false" customHeight="false" outlineLevel="0" collapsed="false">
      <c r="A459" s="0" t="n">
        <v>550</v>
      </c>
      <c r="B459" s="2" t="e">
        <f aca="false">I$22/$A459</f>
        <v>#REF!</v>
      </c>
      <c r="C459" s="2" t="e">
        <f aca="false">J$22/$A459</f>
        <v>#REF!</v>
      </c>
      <c r="D459" s="2" t="e">
        <f aca="false">K$22/$A459</f>
        <v>#REF!</v>
      </c>
      <c r="E459" s="2" t="e">
        <f aca="false">L$22/$A459</f>
        <v>#REF!</v>
      </c>
      <c r="F459" s="2" t="e">
        <f aca="false">$B$33*2/A459</f>
        <v>#REF!</v>
      </c>
      <c r="G459" s="2" t="e">
        <f aca="false">($B$33+$D$33)/A459</f>
        <v>#REF!</v>
      </c>
      <c r="I459" s="13" t="e">
        <f aca="false">3*$B$33/A459</f>
        <v>#REF!</v>
      </c>
      <c r="J459" s="13" t="e">
        <f aca="false">$D$33*2/A459</f>
        <v>#REF!</v>
      </c>
    </row>
    <row r="460" customFormat="false" ht="12.75" hidden="false" customHeight="false" outlineLevel="0" collapsed="false">
      <c r="A460" s="0" t="n">
        <v>575</v>
      </c>
      <c r="B460" s="2" t="e">
        <f aca="false">I$22/$A460</f>
        <v>#REF!</v>
      </c>
      <c r="C460" s="2" t="e">
        <f aca="false">J$22/$A460</f>
        <v>#REF!</v>
      </c>
      <c r="D460" s="2" t="e">
        <f aca="false">K$22/$A460</f>
        <v>#REF!</v>
      </c>
      <c r="E460" s="2" t="e">
        <f aca="false">L$22/$A460</f>
        <v>#REF!</v>
      </c>
      <c r="F460" s="2" t="e">
        <f aca="false">$B$33*2/A460</f>
        <v>#REF!</v>
      </c>
      <c r="G460" s="2" t="e">
        <f aca="false">($B$33+$D$33)/A460</f>
        <v>#REF!</v>
      </c>
      <c r="I460" s="13" t="e">
        <f aca="false">3*$B$33/A460</f>
        <v>#REF!</v>
      </c>
      <c r="J460" s="13" t="e">
        <f aca="false">$D$33*2/A460</f>
        <v>#REF!</v>
      </c>
    </row>
    <row r="461" customFormat="false" ht="12.75" hidden="false" customHeight="false" outlineLevel="0" collapsed="false">
      <c r="A461" s="0" t="n">
        <v>600</v>
      </c>
      <c r="B461" s="2" t="e">
        <f aca="false">I$22/$A461</f>
        <v>#REF!</v>
      </c>
      <c r="C461" s="2" t="e">
        <f aca="false">J$22/$A461</f>
        <v>#REF!</v>
      </c>
      <c r="D461" s="2" t="e">
        <f aca="false">K$22/$A461</f>
        <v>#REF!</v>
      </c>
      <c r="E461" s="2" t="e">
        <f aca="false">L$22/$A461</f>
        <v>#REF!</v>
      </c>
      <c r="F461" s="2" t="e">
        <f aca="false">$B$33*2/A461</f>
        <v>#REF!</v>
      </c>
      <c r="G461" s="2" t="e">
        <f aca="false">($B$33+$D$33)/A461</f>
        <v>#REF!</v>
      </c>
      <c r="I461" s="13" t="e">
        <f aca="false">3*$B$33/A461</f>
        <v>#REF!</v>
      </c>
      <c r="J461" s="13" t="e">
        <f aca="false">$D$33*2/A461</f>
        <v>#REF!</v>
      </c>
    </row>
    <row r="462" customFormat="false" ht="12.75" hidden="false" customHeight="false" outlineLevel="0" collapsed="false">
      <c r="A462" s="0" t="n">
        <v>625</v>
      </c>
      <c r="B462" s="2" t="e">
        <f aca="false">I$22/$A462</f>
        <v>#REF!</v>
      </c>
      <c r="C462" s="2" t="e">
        <f aca="false">J$22/$A462</f>
        <v>#REF!</v>
      </c>
      <c r="D462" s="2" t="e">
        <f aca="false">K$22/$A462</f>
        <v>#REF!</v>
      </c>
      <c r="E462" s="2" t="e">
        <f aca="false">L$22/$A462</f>
        <v>#REF!</v>
      </c>
      <c r="F462" s="2" t="e">
        <f aca="false">$B$33*2/A462</f>
        <v>#REF!</v>
      </c>
      <c r="G462" s="2" t="e">
        <f aca="false">($B$33+$D$33)/A462</f>
        <v>#REF!</v>
      </c>
      <c r="I462" s="13" t="e">
        <f aca="false">3*$B$33/A462</f>
        <v>#REF!</v>
      </c>
      <c r="J462" s="13" t="e">
        <f aca="false">$D$33*2/A462</f>
        <v>#REF!</v>
      </c>
    </row>
    <row r="463" customFormat="false" ht="12.75" hidden="false" customHeight="false" outlineLevel="0" collapsed="false">
      <c r="A463" s="0" t="n">
        <v>650</v>
      </c>
      <c r="B463" s="2" t="e">
        <f aca="false">I$22/$A463</f>
        <v>#REF!</v>
      </c>
      <c r="C463" s="2" t="e">
        <f aca="false">J$22/$A463</f>
        <v>#REF!</v>
      </c>
      <c r="D463" s="2" t="e">
        <f aca="false">K$22/$A463</f>
        <v>#REF!</v>
      </c>
      <c r="E463" s="2" t="e">
        <f aca="false">L$22/$A463</f>
        <v>#REF!</v>
      </c>
      <c r="F463" s="2" t="e">
        <f aca="false">$B$33*2/A463</f>
        <v>#REF!</v>
      </c>
      <c r="G463" s="2" t="e">
        <f aca="false">($B$33+$D$33)/A463</f>
        <v>#REF!</v>
      </c>
      <c r="I463" s="13" t="e">
        <f aca="false">3*$B$33/A463</f>
        <v>#REF!</v>
      </c>
      <c r="J463" s="13" t="e">
        <f aca="false">$D$33*2/A463</f>
        <v>#REF!</v>
      </c>
    </row>
    <row r="464" customFormat="false" ht="12.75" hidden="false" customHeight="false" outlineLevel="0" collapsed="false">
      <c r="A464" s="0" t="n">
        <v>675</v>
      </c>
      <c r="B464" s="2" t="e">
        <f aca="false">I$22/$A464</f>
        <v>#REF!</v>
      </c>
      <c r="C464" s="2" t="e">
        <f aca="false">J$22/$A464</f>
        <v>#REF!</v>
      </c>
      <c r="D464" s="2" t="e">
        <f aca="false">K$22/$A464</f>
        <v>#REF!</v>
      </c>
      <c r="E464" s="2" t="e">
        <f aca="false">L$22/$A464</f>
        <v>#REF!</v>
      </c>
      <c r="F464" s="2" t="e">
        <f aca="false">$B$33*2/A464</f>
        <v>#REF!</v>
      </c>
      <c r="G464" s="2" t="e">
        <f aca="false">($B$33+$D$33)/A464</f>
        <v>#REF!</v>
      </c>
      <c r="I464" s="13" t="e">
        <f aca="false">3*$B$33/A464</f>
        <v>#REF!</v>
      </c>
      <c r="J464" s="13" t="e">
        <f aca="false">$D$33*2/A464</f>
        <v>#REF!</v>
      </c>
    </row>
    <row r="465" customFormat="false" ht="12.75" hidden="false" customHeight="false" outlineLevel="0" collapsed="false">
      <c r="A465" s="0" t="n">
        <v>700</v>
      </c>
      <c r="B465" s="2" t="e">
        <f aca="false">I$22/$A465</f>
        <v>#REF!</v>
      </c>
      <c r="C465" s="2" t="e">
        <f aca="false">J$22/$A465</f>
        <v>#REF!</v>
      </c>
      <c r="D465" s="2" t="e">
        <f aca="false">K$22/$A465</f>
        <v>#REF!</v>
      </c>
      <c r="E465" s="2" t="e">
        <f aca="false">L$22/$A465</f>
        <v>#REF!</v>
      </c>
      <c r="F465" s="2" t="e">
        <f aca="false">$B$33*2/A465</f>
        <v>#REF!</v>
      </c>
      <c r="G465" s="2" t="e">
        <f aca="false">($B$33+$D$33)/A465</f>
        <v>#REF!</v>
      </c>
      <c r="I465" s="13" t="e">
        <f aca="false">3*$B$33/A465</f>
        <v>#REF!</v>
      </c>
      <c r="J465" s="13" t="e">
        <f aca="false">$D$33*2/A465</f>
        <v>#REF!</v>
      </c>
    </row>
    <row r="466" customFormat="false" ht="12.75" hidden="false" customHeight="false" outlineLevel="0" collapsed="false">
      <c r="A466" s="0" t="n">
        <v>725</v>
      </c>
      <c r="B466" s="2" t="e">
        <f aca="false">I$22/$A466</f>
        <v>#REF!</v>
      </c>
      <c r="C466" s="2" t="e">
        <f aca="false">J$22/$A466</f>
        <v>#REF!</v>
      </c>
      <c r="D466" s="2" t="e">
        <f aca="false">K$22/$A466</f>
        <v>#REF!</v>
      </c>
      <c r="E466" s="2" t="e">
        <f aca="false">L$22/$A466</f>
        <v>#REF!</v>
      </c>
      <c r="F466" s="2" t="e">
        <f aca="false">$B$33*2/A466</f>
        <v>#REF!</v>
      </c>
      <c r="G466" s="2" t="e">
        <f aca="false">($B$33+$D$33)/A466</f>
        <v>#REF!</v>
      </c>
      <c r="I466" s="13" t="e">
        <f aca="false">3*$B$33/A466</f>
        <v>#REF!</v>
      </c>
      <c r="J466" s="13" t="e">
        <f aca="false">$D$33*2/A466</f>
        <v>#REF!</v>
      </c>
    </row>
    <row r="467" customFormat="false" ht="12.75" hidden="false" customHeight="false" outlineLevel="0" collapsed="false">
      <c r="A467" s="0" t="n">
        <v>750</v>
      </c>
      <c r="B467" s="2" t="e">
        <f aca="false">I$22/$A467</f>
        <v>#REF!</v>
      </c>
      <c r="C467" s="2" t="e">
        <f aca="false">J$22/$A467</f>
        <v>#REF!</v>
      </c>
      <c r="D467" s="2" t="e">
        <f aca="false">K$22/$A467</f>
        <v>#REF!</v>
      </c>
      <c r="E467" s="2" t="e">
        <f aca="false">L$22/$A467</f>
        <v>#REF!</v>
      </c>
      <c r="F467" s="2" t="e">
        <f aca="false">$B$33*2/A467</f>
        <v>#REF!</v>
      </c>
      <c r="G467" s="2" t="e">
        <f aca="false">($B$33+$D$33)/A467</f>
        <v>#REF!</v>
      </c>
      <c r="I467" s="13" t="e">
        <f aca="false">3*$B$33/A467</f>
        <v>#REF!</v>
      </c>
      <c r="J467" s="13" t="e">
        <f aca="false">$D$33*2/A467</f>
        <v>#REF!</v>
      </c>
    </row>
    <row r="468" customFormat="false" ht="12.75" hidden="false" customHeight="false" outlineLevel="0" collapsed="false">
      <c r="A468" s="0" t="n">
        <v>775</v>
      </c>
      <c r="B468" s="2" t="e">
        <f aca="false">I$22/$A468</f>
        <v>#REF!</v>
      </c>
      <c r="C468" s="2" t="e">
        <f aca="false">J$22/$A468</f>
        <v>#REF!</v>
      </c>
      <c r="D468" s="2" t="e">
        <f aca="false">K$22/$A468</f>
        <v>#REF!</v>
      </c>
      <c r="E468" s="2" t="e">
        <f aca="false">L$22/$A468</f>
        <v>#REF!</v>
      </c>
      <c r="F468" s="2" t="e">
        <f aca="false">$B$33*2/A468</f>
        <v>#REF!</v>
      </c>
      <c r="G468" s="2" t="e">
        <f aca="false">($B$33+$D$33)/A468</f>
        <v>#REF!</v>
      </c>
      <c r="I468" s="13" t="e">
        <f aca="false">3*$B$33/A468</f>
        <v>#REF!</v>
      </c>
      <c r="J468" s="13" t="e">
        <f aca="false">$D$33*2/A468</f>
        <v>#REF!</v>
      </c>
    </row>
    <row r="469" customFormat="false" ht="12.75" hidden="false" customHeight="false" outlineLevel="0" collapsed="false">
      <c r="A469" s="0" t="n">
        <v>800</v>
      </c>
      <c r="B469" s="2" t="e">
        <f aca="false">I$22/$A469</f>
        <v>#REF!</v>
      </c>
      <c r="C469" s="2" t="e">
        <f aca="false">J$22/$A469</f>
        <v>#REF!</v>
      </c>
      <c r="D469" s="2" t="e">
        <f aca="false">K$22/$A469</f>
        <v>#REF!</v>
      </c>
      <c r="E469" s="2" t="e">
        <f aca="false">L$22/$A469</f>
        <v>#REF!</v>
      </c>
      <c r="F469" s="2" t="e">
        <f aca="false">$B$33*2/A469</f>
        <v>#REF!</v>
      </c>
      <c r="G469" s="2" t="e">
        <f aca="false">($B$33+$D$33)/A469</f>
        <v>#REF!</v>
      </c>
      <c r="I469" s="13" t="e">
        <f aca="false">3*$B$33/A469</f>
        <v>#REF!</v>
      </c>
      <c r="J469" s="13" t="e">
        <f aca="false">$D$33*2/A469</f>
        <v>#REF!</v>
      </c>
    </row>
    <row r="470" customFormat="false" ht="12.75" hidden="false" customHeight="false" outlineLevel="0" collapsed="false">
      <c r="A470" s="0" t="n">
        <v>825</v>
      </c>
      <c r="B470" s="2" t="e">
        <f aca="false">I$22/$A470</f>
        <v>#REF!</v>
      </c>
      <c r="C470" s="2" t="e">
        <f aca="false">J$22/$A470</f>
        <v>#REF!</v>
      </c>
      <c r="D470" s="2" t="e">
        <f aca="false">K$22/$A470</f>
        <v>#REF!</v>
      </c>
      <c r="E470" s="2" t="e">
        <f aca="false">L$22/$A470</f>
        <v>#REF!</v>
      </c>
      <c r="F470" s="2" t="e">
        <f aca="false">$B$33*2/A470</f>
        <v>#REF!</v>
      </c>
      <c r="G470" s="2" t="e">
        <f aca="false">($B$33+$D$33)/A470</f>
        <v>#REF!</v>
      </c>
      <c r="I470" s="13" t="e">
        <f aca="false">3*$B$33/A470</f>
        <v>#REF!</v>
      </c>
      <c r="J470" s="13" t="e">
        <f aca="false">$D$33*2/A470</f>
        <v>#REF!</v>
      </c>
    </row>
    <row r="471" customFormat="false" ht="12.75" hidden="false" customHeight="false" outlineLevel="0" collapsed="false">
      <c r="A471" s="0" t="n">
        <v>850</v>
      </c>
      <c r="B471" s="2" t="e">
        <f aca="false">I$22/$A471</f>
        <v>#REF!</v>
      </c>
      <c r="C471" s="2" t="e">
        <f aca="false">J$22/$A471</f>
        <v>#REF!</v>
      </c>
      <c r="D471" s="2" t="e">
        <f aca="false">K$22/$A471</f>
        <v>#REF!</v>
      </c>
      <c r="E471" s="2" t="e">
        <f aca="false">L$22/$A471</f>
        <v>#REF!</v>
      </c>
      <c r="F471" s="2" t="e">
        <f aca="false">$B$33*2/A471</f>
        <v>#REF!</v>
      </c>
      <c r="G471" s="2" t="e">
        <f aca="false">($B$33+$D$33)/A471</f>
        <v>#REF!</v>
      </c>
      <c r="I471" s="13" t="e">
        <f aca="false">3*$B$33/A471</f>
        <v>#REF!</v>
      </c>
      <c r="J471" s="13" t="e">
        <f aca="false">$D$33*2/A471</f>
        <v>#REF!</v>
      </c>
    </row>
    <row r="472" customFormat="false" ht="12.75" hidden="false" customHeight="false" outlineLevel="0" collapsed="false">
      <c r="A472" s="0" t="n">
        <v>875</v>
      </c>
      <c r="B472" s="2" t="e">
        <f aca="false">I$22/$A472</f>
        <v>#REF!</v>
      </c>
      <c r="C472" s="2" t="e">
        <f aca="false">J$22/$A472</f>
        <v>#REF!</v>
      </c>
      <c r="D472" s="2" t="e">
        <f aca="false">K$22/$A472</f>
        <v>#REF!</v>
      </c>
      <c r="E472" s="2" t="e">
        <f aca="false">L$22/$A472</f>
        <v>#REF!</v>
      </c>
      <c r="F472" s="2" t="e">
        <f aca="false">$B$33*2/A472</f>
        <v>#REF!</v>
      </c>
      <c r="G472" s="2" t="e">
        <f aca="false">($B$33+$D$33)/A472</f>
        <v>#REF!</v>
      </c>
      <c r="I472" s="13" t="e">
        <f aca="false">3*$B$33/A472</f>
        <v>#REF!</v>
      </c>
      <c r="J472" s="13" t="e">
        <f aca="false">$D$33*2/A472</f>
        <v>#REF!</v>
      </c>
    </row>
    <row r="473" customFormat="false" ht="12.75" hidden="false" customHeight="false" outlineLevel="0" collapsed="false">
      <c r="A473" s="0" t="n">
        <v>900</v>
      </c>
      <c r="B473" s="2" t="e">
        <f aca="false">I$22/$A473</f>
        <v>#REF!</v>
      </c>
      <c r="C473" s="2" t="e">
        <f aca="false">J$22/$A473</f>
        <v>#REF!</v>
      </c>
      <c r="D473" s="2" t="e">
        <f aca="false">K$22/$A473</f>
        <v>#REF!</v>
      </c>
      <c r="E473" s="2" t="e">
        <f aca="false">L$22/$A473</f>
        <v>#REF!</v>
      </c>
      <c r="F473" s="2" t="e">
        <f aca="false">$B$33*2/A473</f>
        <v>#REF!</v>
      </c>
      <c r="G473" s="2" t="e">
        <f aca="false">($B$33+$D$33)/A473</f>
        <v>#REF!</v>
      </c>
      <c r="I473" s="13" t="e">
        <f aca="false">3*$B$33/A473</f>
        <v>#REF!</v>
      </c>
      <c r="J473" s="13" t="e">
        <f aca="false">$D$33*2/A473</f>
        <v>#REF!</v>
      </c>
    </row>
    <row r="474" customFormat="false" ht="12.75" hidden="false" customHeight="false" outlineLevel="0" collapsed="false">
      <c r="A474" s="0" t="n">
        <v>925</v>
      </c>
      <c r="B474" s="2" t="e">
        <f aca="false">I$22/$A474</f>
        <v>#REF!</v>
      </c>
      <c r="C474" s="2" t="e">
        <f aca="false">J$22/$A474</f>
        <v>#REF!</v>
      </c>
      <c r="D474" s="2" t="e">
        <f aca="false">K$22/$A474</f>
        <v>#REF!</v>
      </c>
      <c r="E474" s="2" t="e">
        <f aca="false">L$22/$A474</f>
        <v>#REF!</v>
      </c>
      <c r="F474" s="2" t="e">
        <f aca="false">$B$33*2/A474</f>
        <v>#REF!</v>
      </c>
      <c r="G474" s="2" t="e">
        <f aca="false">($B$33+$D$33)/A474</f>
        <v>#REF!</v>
      </c>
      <c r="I474" s="13" t="e">
        <f aca="false">3*$B$33/A474</f>
        <v>#REF!</v>
      </c>
      <c r="J474" s="13" t="e">
        <f aca="false">$D$33*2/A474</f>
        <v>#REF!</v>
      </c>
    </row>
    <row r="475" customFormat="false" ht="12.75" hidden="false" customHeight="false" outlineLevel="0" collapsed="false">
      <c r="A475" s="0" t="n">
        <v>950</v>
      </c>
      <c r="B475" s="2" t="e">
        <f aca="false">I$22/$A475</f>
        <v>#REF!</v>
      </c>
      <c r="C475" s="2" t="e">
        <f aca="false">J$22/$A475</f>
        <v>#REF!</v>
      </c>
      <c r="D475" s="2" t="e">
        <f aca="false">K$22/$A475</f>
        <v>#REF!</v>
      </c>
      <c r="E475" s="2" t="e">
        <f aca="false">L$22/$A475</f>
        <v>#REF!</v>
      </c>
      <c r="F475" s="2" t="e">
        <f aca="false">$B$33*2/A475</f>
        <v>#REF!</v>
      </c>
      <c r="G475" s="2" t="e">
        <f aca="false">($B$33+$D$33)/A475</f>
        <v>#REF!</v>
      </c>
      <c r="I475" s="13" t="e">
        <f aca="false">3*$B$33/A475</f>
        <v>#REF!</v>
      </c>
      <c r="J475" s="13" t="e">
        <f aca="false">$D$33*2/A475</f>
        <v>#REF!</v>
      </c>
    </row>
    <row r="476" customFormat="false" ht="12.75" hidden="false" customHeight="false" outlineLevel="0" collapsed="false">
      <c r="A476" s="0" t="n">
        <v>975</v>
      </c>
      <c r="B476" s="2" t="e">
        <f aca="false">I$22/$A476</f>
        <v>#REF!</v>
      </c>
      <c r="C476" s="2" t="e">
        <f aca="false">J$22/$A476</f>
        <v>#REF!</v>
      </c>
      <c r="D476" s="2" t="e">
        <f aca="false">K$22/$A476</f>
        <v>#REF!</v>
      </c>
      <c r="E476" s="2" t="e">
        <f aca="false">L$22/$A476</f>
        <v>#REF!</v>
      </c>
      <c r="F476" s="2" t="e">
        <f aca="false">$B$33*2/A476</f>
        <v>#REF!</v>
      </c>
      <c r="G476" s="2" t="e">
        <f aca="false">($B$33+$D$33)/A476</f>
        <v>#REF!</v>
      </c>
      <c r="I476" s="13" t="e">
        <f aca="false">3*$B$33/A476</f>
        <v>#REF!</v>
      </c>
      <c r="J476" s="13" t="e">
        <f aca="false">$D$33*2/A476</f>
        <v>#REF!</v>
      </c>
    </row>
    <row r="477" customFormat="false" ht="12.75" hidden="false" customHeight="false" outlineLevel="0" collapsed="false">
      <c r="A477" s="0" t="n">
        <v>1000</v>
      </c>
      <c r="B477" s="2" t="e">
        <f aca="false">I$22/$A477</f>
        <v>#REF!</v>
      </c>
      <c r="C477" s="2" t="e">
        <f aca="false">J$22/$A477</f>
        <v>#REF!</v>
      </c>
      <c r="D477" s="2" t="e">
        <f aca="false">K$22/$A477</f>
        <v>#REF!</v>
      </c>
      <c r="E477" s="2" t="e">
        <f aca="false">L$22/$A477</f>
        <v>#REF!</v>
      </c>
      <c r="F477" s="2" t="e">
        <f aca="false">$B$33*2/A477</f>
        <v>#REF!</v>
      </c>
      <c r="G477" s="2" t="e">
        <f aca="false">($B$33+$D$33)/A477</f>
        <v>#REF!</v>
      </c>
      <c r="I477" s="13" t="e">
        <f aca="false">3*$B$33/A477</f>
        <v>#REF!</v>
      </c>
      <c r="J477" s="13" t="e">
        <f aca="false">$D$33*2/A477</f>
        <v>#REF!</v>
      </c>
    </row>
    <row r="478" customFormat="false" ht="12.75" hidden="false" customHeight="false" outlineLevel="0" collapsed="false">
      <c r="A478" s="0" t="n">
        <v>1025</v>
      </c>
      <c r="B478" s="2" t="e">
        <f aca="false">I$22/$A478</f>
        <v>#REF!</v>
      </c>
      <c r="C478" s="2" t="e">
        <f aca="false">J$22/$A478</f>
        <v>#REF!</v>
      </c>
      <c r="D478" s="2" t="e">
        <f aca="false">K$22/$A478</f>
        <v>#REF!</v>
      </c>
      <c r="E478" s="2" t="e">
        <f aca="false">L$22/$A478</f>
        <v>#REF!</v>
      </c>
      <c r="F478" s="2" t="e">
        <f aca="false">$B$33*2/A478</f>
        <v>#REF!</v>
      </c>
      <c r="G478" s="2" t="e">
        <f aca="false">($B$33+$D$33)/A478</f>
        <v>#REF!</v>
      </c>
      <c r="I478" s="13" t="e">
        <f aca="false">3*$B$33/A478</f>
        <v>#REF!</v>
      </c>
      <c r="J478" s="13" t="e">
        <f aca="false">$D$33*2/A478</f>
        <v>#REF!</v>
      </c>
    </row>
    <row r="479" customFormat="false" ht="12.75" hidden="false" customHeight="false" outlineLevel="0" collapsed="false">
      <c r="A479" s="0" t="n">
        <v>1050</v>
      </c>
      <c r="B479" s="2" t="e">
        <f aca="false">I$22/$A479</f>
        <v>#REF!</v>
      </c>
      <c r="C479" s="2" t="e">
        <f aca="false">J$22/$A479</f>
        <v>#REF!</v>
      </c>
      <c r="D479" s="2" t="e">
        <f aca="false">K$22/$A479</f>
        <v>#REF!</v>
      </c>
      <c r="E479" s="2" t="e">
        <f aca="false">L$22/$A479</f>
        <v>#REF!</v>
      </c>
      <c r="F479" s="2" t="e">
        <f aca="false">$B$33*2/A479</f>
        <v>#REF!</v>
      </c>
      <c r="G479" s="2" t="e">
        <f aca="false">($B$33+$D$33)/A479</f>
        <v>#REF!</v>
      </c>
      <c r="I479" s="13" t="e">
        <f aca="false">3*$B$33/A479</f>
        <v>#REF!</v>
      </c>
      <c r="J479" s="13" t="e">
        <f aca="false">$D$33*2/A479</f>
        <v>#REF!</v>
      </c>
    </row>
    <row r="480" customFormat="false" ht="12.75" hidden="false" customHeight="false" outlineLevel="0" collapsed="false">
      <c r="A480" s="0" t="n">
        <v>1075</v>
      </c>
      <c r="B480" s="2" t="e">
        <f aca="false">I$22/$A480</f>
        <v>#REF!</v>
      </c>
      <c r="C480" s="2" t="e">
        <f aca="false">J$22/$A480</f>
        <v>#REF!</v>
      </c>
      <c r="D480" s="2" t="e">
        <f aca="false">K$22/$A480</f>
        <v>#REF!</v>
      </c>
      <c r="E480" s="2" t="e">
        <f aca="false">L$22/$A480</f>
        <v>#REF!</v>
      </c>
      <c r="F480" s="2" t="e">
        <f aca="false">$B$33*2/A480</f>
        <v>#REF!</v>
      </c>
      <c r="G480" s="2" t="e">
        <f aca="false">($B$33+$D$33)/A480</f>
        <v>#REF!</v>
      </c>
      <c r="I480" s="13" t="e">
        <f aca="false">3*$B$33/A480</f>
        <v>#REF!</v>
      </c>
      <c r="J480" s="13" t="e">
        <f aca="false">$D$33*2/A480</f>
        <v>#REF!</v>
      </c>
    </row>
    <row r="481" customFormat="false" ht="12.75" hidden="false" customHeight="false" outlineLevel="0" collapsed="false">
      <c r="A481" s="0" t="n">
        <v>1100</v>
      </c>
      <c r="B481" s="2" t="e">
        <f aca="false">I$22/$A481</f>
        <v>#REF!</v>
      </c>
      <c r="C481" s="2" t="e">
        <f aca="false">J$22/$A481</f>
        <v>#REF!</v>
      </c>
      <c r="D481" s="2" t="e">
        <f aca="false">K$22/$A481</f>
        <v>#REF!</v>
      </c>
      <c r="E481" s="2" t="e">
        <f aca="false">L$22/$A481</f>
        <v>#REF!</v>
      </c>
      <c r="F481" s="2" t="e">
        <f aca="false">$B$33*2/A481</f>
        <v>#REF!</v>
      </c>
      <c r="G481" s="2" t="e">
        <f aca="false">($B$33+$D$33)/A481</f>
        <v>#REF!</v>
      </c>
      <c r="I481" s="13" t="e">
        <f aca="false">3*$B$33/A481</f>
        <v>#REF!</v>
      </c>
      <c r="J481" s="13" t="e">
        <f aca="false">$D$33*2/A481</f>
        <v>#REF!</v>
      </c>
    </row>
    <row r="482" customFormat="false" ht="12.75" hidden="false" customHeight="false" outlineLevel="0" collapsed="false">
      <c r="A482" s="0" t="n">
        <v>1125</v>
      </c>
      <c r="B482" s="2" t="e">
        <f aca="false">I$22/$A482</f>
        <v>#REF!</v>
      </c>
      <c r="C482" s="2" t="e">
        <f aca="false">J$22/$A482</f>
        <v>#REF!</v>
      </c>
      <c r="D482" s="2" t="e">
        <f aca="false">K$22/$A482</f>
        <v>#REF!</v>
      </c>
      <c r="E482" s="2" t="e">
        <f aca="false">L$22/$A482</f>
        <v>#REF!</v>
      </c>
      <c r="F482" s="2" t="e">
        <f aca="false">$B$33*2/A482</f>
        <v>#REF!</v>
      </c>
      <c r="G482" s="2" t="e">
        <f aca="false">($B$33+$D$33)/A482</f>
        <v>#REF!</v>
      </c>
      <c r="I482" s="13" t="e">
        <f aca="false">3*$B$33/A482</f>
        <v>#REF!</v>
      </c>
      <c r="J482" s="13" t="e">
        <f aca="false">$D$33*2/A482</f>
        <v>#REF!</v>
      </c>
    </row>
    <row r="483" customFormat="false" ht="12.75" hidden="false" customHeight="false" outlineLevel="0" collapsed="false">
      <c r="A483" s="0" t="n">
        <v>1150</v>
      </c>
      <c r="B483" s="2" t="e">
        <f aca="false">I$22/$A483</f>
        <v>#REF!</v>
      </c>
      <c r="C483" s="2" t="e">
        <f aca="false">J$22/$A483</f>
        <v>#REF!</v>
      </c>
      <c r="D483" s="2" t="e">
        <f aca="false">K$22/$A483</f>
        <v>#REF!</v>
      </c>
      <c r="E483" s="2" t="e">
        <f aca="false">L$22/$A483</f>
        <v>#REF!</v>
      </c>
      <c r="F483" s="2" t="e">
        <f aca="false">$B$33*2/A483</f>
        <v>#REF!</v>
      </c>
      <c r="G483" s="2" t="e">
        <f aca="false">($B$33+$D$33)/A483</f>
        <v>#REF!</v>
      </c>
      <c r="I483" s="13" t="e">
        <f aca="false">3*$B$33/A483</f>
        <v>#REF!</v>
      </c>
      <c r="J483" s="13" t="e">
        <f aca="false">$D$33*2/A483</f>
        <v>#REF!</v>
      </c>
    </row>
    <row r="484" customFormat="false" ht="12.75" hidden="false" customHeight="false" outlineLevel="0" collapsed="false">
      <c r="A484" s="0" t="n">
        <v>1175</v>
      </c>
      <c r="B484" s="2" t="e">
        <f aca="false">I$22/$A484</f>
        <v>#REF!</v>
      </c>
      <c r="C484" s="2" t="e">
        <f aca="false">J$22/$A484</f>
        <v>#REF!</v>
      </c>
      <c r="D484" s="2" t="e">
        <f aca="false">K$22/$A484</f>
        <v>#REF!</v>
      </c>
      <c r="E484" s="2" t="e">
        <f aca="false">L$22/$A484</f>
        <v>#REF!</v>
      </c>
      <c r="F484" s="2" t="e">
        <f aca="false">$B$33*2/A484</f>
        <v>#REF!</v>
      </c>
      <c r="G484" s="2" t="e">
        <f aca="false">($B$33+$D$33)/A484</f>
        <v>#REF!</v>
      </c>
      <c r="I484" s="13" t="e">
        <f aca="false">3*$B$33/A484</f>
        <v>#REF!</v>
      </c>
      <c r="J484" s="13" t="e">
        <f aca="false">$D$33*2/A484</f>
        <v>#REF!</v>
      </c>
    </row>
    <row r="485" customFormat="false" ht="12.75" hidden="false" customHeight="false" outlineLevel="0" collapsed="false">
      <c r="A485" s="0" t="n">
        <v>1200</v>
      </c>
      <c r="B485" s="2" t="e">
        <f aca="false">I$22/$A485</f>
        <v>#REF!</v>
      </c>
      <c r="C485" s="2" t="e">
        <f aca="false">J$22/$A485</f>
        <v>#REF!</v>
      </c>
      <c r="D485" s="2" t="e">
        <f aca="false">K$22/$A485</f>
        <v>#REF!</v>
      </c>
      <c r="E485" s="2" t="e">
        <f aca="false">L$22/$A485</f>
        <v>#REF!</v>
      </c>
      <c r="F485" s="2" t="e">
        <f aca="false">$B$33*2/A485</f>
        <v>#REF!</v>
      </c>
      <c r="G485" s="2" t="e">
        <f aca="false">($B$33+$D$33)/A485</f>
        <v>#REF!</v>
      </c>
      <c r="I485" s="13" t="e">
        <f aca="false">3*$B$33/A485</f>
        <v>#REF!</v>
      </c>
      <c r="J485" s="13" t="e">
        <f aca="false">$D$33*2/A485</f>
        <v>#REF!</v>
      </c>
    </row>
    <row r="486" customFormat="false" ht="12.75" hidden="false" customHeight="false" outlineLevel="0" collapsed="false">
      <c r="A486" s="0" t="n">
        <v>1225</v>
      </c>
      <c r="B486" s="2" t="e">
        <f aca="false">I$22/$A486</f>
        <v>#REF!</v>
      </c>
      <c r="C486" s="2" t="e">
        <f aca="false">J$22/$A486</f>
        <v>#REF!</v>
      </c>
      <c r="D486" s="2" t="e">
        <f aca="false">K$22/$A486</f>
        <v>#REF!</v>
      </c>
      <c r="E486" s="2" t="e">
        <f aca="false">L$22/$A486</f>
        <v>#REF!</v>
      </c>
      <c r="F486" s="2" t="e">
        <f aca="false">$B$33*2/A486</f>
        <v>#REF!</v>
      </c>
      <c r="G486" s="2" t="e">
        <f aca="false">($B$33+$D$33)/A486</f>
        <v>#REF!</v>
      </c>
      <c r="I486" s="13" t="e">
        <f aca="false">3*$B$33/A486</f>
        <v>#REF!</v>
      </c>
      <c r="J486" s="13" t="e">
        <f aca="false">$D$33*2/A486</f>
        <v>#REF!</v>
      </c>
    </row>
    <row r="487" customFormat="false" ht="12.75" hidden="false" customHeight="false" outlineLevel="0" collapsed="false">
      <c r="A487" s="0" t="n">
        <v>1250</v>
      </c>
      <c r="B487" s="2" t="e">
        <f aca="false">I$22/$A487</f>
        <v>#REF!</v>
      </c>
      <c r="C487" s="2" t="e">
        <f aca="false">J$22/$A487</f>
        <v>#REF!</v>
      </c>
      <c r="D487" s="2" t="e">
        <f aca="false">K$22/$A487</f>
        <v>#REF!</v>
      </c>
      <c r="E487" s="2" t="e">
        <f aca="false">L$22/$A487</f>
        <v>#REF!</v>
      </c>
      <c r="F487" s="2" t="e">
        <f aca="false">$B$33*2/A487</f>
        <v>#REF!</v>
      </c>
      <c r="G487" s="2" t="e">
        <f aca="false">($B$33+$D$33)/A487</f>
        <v>#REF!</v>
      </c>
      <c r="I487" s="13" t="e">
        <f aca="false">3*$B$33/A487</f>
        <v>#REF!</v>
      </c>
      <c r="J487" s="13" t="e">
        <f aca="false">$D$33*2/A487</f>
        <v>#REF!</v>
      </c>
    </row>
    <row r="488" customFormat="false" ht="12.75" hidden="false" customHeight="false" outlineLevel="0" collapsed="false">
      <c r="A488" s="0" t="n">
        <v>1275</v>
      </c>
      <c r="B488" s="2" t="e">
        <f aca="false">I$22/$A488</f>
        <v>#REF!</v>
      </c>
      <c r="C488" s="2" t="e">
        <f aca="false">J$22/$A488</f>
        <v>#REF!</v>
      </c>
      <c r="D488" s="2" t="e">
        <f aca="false">K$22/$A488</f>
        <v>#REF!</v>
      </c>
      <c r="E488" s="2" t="e">
        <f aca="false">L$22/$A488</f>
        <v>#REF!</v>
      </c>
      <c r="F488" s="2" t="e">
        <f aca="false">$B$33*2/A488</f>
        <v>#REF!</v>
      </c>
      <c r="G488" s="2" t="e">
        <f aca="false">($B$33+$D$33)/A488</f>
        <v>#REF!</v>
      </c>
      <c r="I488" s="13" t="e">
        <f aca="false">3*$B$33/A488</f>
        <v>#REF!</v>
      </c>
      <c r="J488" s="13" t="e">
        <f aca="false">$D$33*2/A488</f>
        <v>#REF!</v>
      </c>
    </row>
    <row r="489" customFormat="false" ht="12.75" hidden="false" customHeight="false" outlineLevel="0" collapsed="false">
      <c r="A489" s="0" t="n">
        <v>1300</v>
      </c>
      <c r="B489" s="2" t="e">
        <f aca="false">I$22/$A489</f>
        <v>#REF!</v>
      </c>
      <c r="C489" s="2" t="e">
        <f aca="false">J$22/$A489</f>
        <v>#REF!</v>
      </c>
      <c r="D489" s="2" t="e">
        <f aca="false">K$22/$A489</f>
        <v>#REF!</v>
      </c>
      <c r="E489" s="2" t="e">
        <f aca="false">L$22/$A489</f>
        <v>#REF!</v>
      </c>
      <c r="F489" s="2" t="e">
        <f aca="false">$B$33*2/A489</f>
        <v>#REF!</v>
      </c>
      <c r="G489" s="2" t="e">
        <f aca="false">($B$33+$D$33)/A489</f>
        <v>#REF!</v>
      </c>
      <c r="I489" s="13" t="e">
        <f aca="false">3*$B$33/A489</f>
        <v>#REF!</v>
      </c>
      <c r="J489" s="13" t="e">
        <f aca="false">$D$33*2/A489</f>
        <v>#REF!</v>
      </c>
    </row>
    <row r="490" customFormat="false" ht="12.75" hidden="false" customHeight="false" outlineLevel="0" collapsed="false">
      <c r="A490" s="0" t="n">
        <v>1325</v>
      </c>
      <c r="B490" s="2" t="e">
        <f aca="false">I$22/$A490</f>
        <v>#REF!</v>
      </c>
      <c r="C490" s="2" t="e">
        <f aca="false">J$22/$A490</f>
        <v>#REF!</v>
      </c>
      <c r="D490" s="2" t="e">
        <f aca="false">K$22/$A490</f>
        <v>#REF!</v>
      </c>
      <c r="E490" s="2" t="e">
        <f aca="false">L$22/$A490</f>
        <v>#REF!</v>
      </c>
      <c r="F490" s="2" t="e">
        <f aca="false">$B$33*2/A490</f>
        <v>#REF!</v>
      </c>
      <c r="G490" s="2" t="e">
        <f aca="false">($B$33+$D$33)/A490</f>
        <v>#REF!</v>
      </c>
      <c r="I490" s="13" t="e">
        <f aca="false">3*$B$33/A490</f>
        <v>#REF!</v>
      </c>
      <c r="J490" s="13" t="e">
        <f aca="false">$D$33*2/A490</f>
        <v>#REF!</v>
      </c>
    </row>
    <row r="491" customFormat="false" ht="12.75" hidden="false" customHeight="false" outlineLevel="0" collapsed="false">
      <c r="A491" s="0" t="n">
        <v>1350</v>
      </c>
      <c r="B491" s="2" t="e">
        <f aca="false">I$22/$A491</f>
        <v>#REF!</v>
      </c>
      <c r="C491" s="2" t="e">
        <f aca="false">J$22/$A491</f>
        <v>#REF!</v>
      </c>
      <c r="D491" s="2" t="e">
        <f aca="false">K$22/$A491</f>
        <v>#REF!</v>
      </c>
      <c r="E491" s="2" t="e">
        <f aca="false">L$22/$A491</f>
        <v>#REF!</v>
      </c>
      <c r="F491" s="2" t="e">
        <f aca="false">$B$33*2/A491</f>
        <v>#REF!</v>
      </c>
      <c r="G491" s="2" t="e">
        <f aca="false">($B$33+$D$33)/A491</f>
        <v>#REF!</v>
      </c>
      <c r="I491" s="13" t="e">
        <f aca="false">3*$B$33/A491</f>
        <v>#REF!</v>
      </c>
      <c r="J491" s="13" t="e">
        <f aca="false">$D$33*2/A491</f>
        <v>#REF!</v>
      </c>
    </row>
    <row r="492" customFormat="false" ht="12.75" hidden="false" customHeight="false" outlineLevel="0" collapsed="false">
      <c r="A492" s="0" t="n">
        <v>1375</v>
      </c>
      <c r="B492" s="2" t="e">
        <f aca="false">I$22/$A492</f>
        <v>#REF!</v>
      </c>
      <c r="C492" s="2" t="e">
        <f aca="false">J$22/$A492</f>
        <v>#REF!</v>
      </c>
      <c r="D492" s="2" t="e">
        <f aca="false">K$22/$A492</f>
        <v>#REF!</v>
      </c>
      <c r="E492" s="2" t="e">
        <f aca="false">L$22/$A492</f>
        <v>#REF!</v>
      </c>
      <c r="F492" s="2" t="e">
        <f aca="false">$B$33*2/A492</f>
        <v>#REF!</v>
      </c>
      <c r="G492" s="2" t="e">
        <f aca="false">($B$33+$D$33)/A492</f>
        <v>#REF!</v>
      </c>
      <c r="I492" s="13" t="e">
        <f aca="false">3*$B$33/A492</f>
        <v>#REF!</v>
      </c>
      <c r="J492" s="13" t="e">
        <f aca="false">$D$33*2/A492</f>
        <v>#REF!</v>
      </c>
    </row>
    <row r="493" customFormat="false" ht="12.75" hidden="false" customHeight="false" outlineLevel="0" collapsed="false">
      <c r="A493" s="0" t="n">
        <v>1400</v>
      </c>
      <c r="B493" s="2" t="e">
        <f aca="false">I$22/$A493</f>
        <v>#REF!</v>
      </c>
      <c r="C493" s="2" t="e">
        <f aca="false">J$22/$A493</f>
        <v>#REF!</v>
      </c>
      <c r="D493" s="2" t="e">
        <f aca="false">K$22/$A493</f>
        <v>#REF!</v>
      </c>
      <c r="E493" s="2" t="e">
        <f aca="false">L$22/$A493</f>
        <v>#REF!</v>
      </c>
      <c r="F493" s="2" t="e">
        <f aca="false">$B$33*2/A493</f>
        <v>#REF!</v>
      </c>
      <c r="G493" s="2" t="e">
        <f aca="false">($B$33+$D$33)/A493</f>
        <v>#REF!</v>
      </c>
      <c r="I493" s="13" t="e">
        <f aca="false">3*$B$33/A493</f>
        <v>#REF!</v>
      </c>
      <c r="J493" s="13" t="e">
        <f aca="false">$D$33*2/A493</f>
        <v>#REF!</v>
      </c>
    </row>
    <row r="494" customFormat="false" ht="12.75" hidden="false" customHeight="false" outlineLevel="0" collapsed="false">
      <c r="A494" s="0" t="n">
        <v>1425</v>
      </c>
      <c r="B494" s="2" t="e">
        <f aca="false">I$22/$A494</f>
        <v>#REF!</v>
      </c>
      <c r="C494" s="2" t="e">
        <f aca="false">J$22/$A494</f>
        <v>#REF!</v>
      </c>
      <c r="D494" s="2" t="e">
        <f aca="false">K$22/$A494</f>
        <v>#REF!</v>
      </c>
      <c r="E494" s="2" t="e">
        <f aca="false">L$22/$A494</f>
        <v>#REF!</v>
      </c>
      <c r="F494" s="2" t="e">
        <f aca="false">$B$33*2/A494</f>
        <v>#REF!</v>
      </c>
      <c r="G494" s="2" t="e">
        <f aca="false">($B$33+$D$33)/A494</f>
        <v>#REF!</v>
      </c>
      <c r="I494" s="13" t="e">
        <f aca="false">3*$B$33/A494</f>
        <v>#REF!</v>
      </c>
      <c r="J494" s="13" t="e">
        <f aca="false">$D$33*2/A494</f>
        <v>#REF!</v>
      </c>
    </row>
    <row r="495" customFormat="false" ht="12.75" hidden="false" customHeight="false" outlineLevel="0" collapsed="false">
      <c r="A495" s="0" t="n">
        <v>1450</v>
      </c>
      <c r="B495" s="2" t="e">
        <f aca="false">I$22/$A495</f>
        <v>#REF!</v>
      </c>
      <c r="C495" s="2" t="e">
        <f aca="false">J$22/$A495</f>
        <v>#REF!</v>
      </c>
      <c r="D495" s="2" t="e">
        <f aca="false">K$22/$A495</f>
        <v>#REF!</v>
      </c>
      <c r="E495" s="2" t="e">
        <f aca="false">L$22/$A495</f>
        <v>#REF!</v>
      </c>
      <c r="F495" s="2" t="e">
        <f aca="false">$B$33*2/A495</f>
        <v>#REF!</v>
      </c>
      <c r="G495" s="2" t="e">
        <f aca="false">($B$33+$D$33)/A495</f>
        <v>#REF!</v>
      </c>
      <c r="I495" s="13" t="e">
        <f aca="false">3*$B$33/A495</f>
        <v>#REF!</v>
      </c>
      <c r="J495" s="13" t="e">
        <f aca="false">$D$33*2/A495</f>
        <v>#REF!</v>
      </c>
    </row>
    <row r="496" customFormat="false" ht="12.75" hidden="false" customHeight="false" outlineLevel="0" collapsed="false">
      <c r="A496" s="0" t="n">
        <v>1475</v>
      </c>
      <c r="B496" s="2" t="e">
        <f aca="false">I$22/$A496</f>
        <v>#REF!</v>
      </c>
      <c r="C496" s="2" t="e">
        <f aca="false">J$22/$A496</f>
        <v>#REF!</v>
      </c>
      <c r="D496" s="2" t="e">
        <f aca="false">K$22/$A496</f>
        <v>#REF!</v>
      </c>
      <c r="E496" s="2" t="e">
        <f aca="false">L$22/$A496</f>
        <v>#REF!</v>
      </c>
      <c r="F496" s="2" t="e">
        <f aca="false">$B$33*2/A496</f>
        <v>#REF!</v>
      </c>
      <c r="G496" s="2" t="e">
        <f aca="false">($B$33+$D$33)/A496</f>
        <v>#REF!</v>
      </c>
      <c r="I496" s="13" t="e">
        <f aca="false">3*$B$33/A496</f>
        <v>#REF!</v>
      </c>
      <c r="J496" s="13" t="e">
        <f aca="false">$D$33*2/A496</f>
        <v>#REF!</v>
      </c>
    </row>
    <row r="497" customFormat="false" ht="12.75" hidden="false" customHeight="false" outlineLevel="0" collapsed="false">
      <c r="A497" s="0" t="n">
        <v>1500</v>
      </c>
      <c r="B497" s="2" t="e">
        <f aca="false">I$22/$A497</f>
        <v>#REF!</v>
      </c>
      <c r="C497" s="2" t="e">
        <f aca="false">J$22/$A497</f>
        <v>#REF!</v>
      </c>
      <c r="D497" s="2" t="e">
        <f aca="false">K$22/$A497</f>
        <v>#REF!</v>
      </c>
      <c r="E497" s="2" t="e">
        <f aca="false">L$22/$A497</f>
        <v>#REF!</v>
      </c>
      <c r="F497" s="2" t="e">
        <f aca="false">$B$33*2/A497</f>
        <v>#REF!</v>
      </c>
      <c r="G497" s="2" t="e">
        <f aca="false">($B$33+$D$33)/A497</f>
        <v>#REF!</v>
      </c>
      <c r="I497" s="13" t="e">
        <f aca="false">3*$B$33/A497</f>
        <v>#REF!</v>
      </c>
      <c r="J497" s="13" t="e">
        <f aca="false">$D$33*2/A497</f>
        <v>#REF!</v>
      </c>
    </row>
    <row r="498" customFormat="false" ht="12.75" hidden="false" customHeight="false" outlineLevel="0" collapsed="false">
      <c r="A498" s="0" t="n">
        <v>1525</v>
      </c>
      <c r="B498" s="2" t="e">
        <f aca="false">I$22/$A498</f>
        <v>#REF!</v>
      </c>
      <c r="C498" s="2" t="e">
        <f aca="false">J$22/$A498</f>
        <v>#REF!</v>
      </c>
      <c r="D498" s="2" t="e">
        <f aca="false">K$22/$A498</f>
        <v>#REF!</v>
      </c>
      <c r="E498" s="2" t="e">
        <f aca="false">L$22/$A498</f>
        <v>#REF!</v>
      </c>
      <c r="F498" s="2" t="e">
        <f aca="false">$B$33*2/A498</f>
        <v>#REF!</v>
      </c>
      <c r="G498" s="2" t="e">
        <f aca="false">($B$33+$D$33)/A498</f>
        <v>#REF!</v>
      </c>
      <c r="I498" s="13" t="e">
        <f aca="false">3*$B$33/A498</f>
        <v>#REF!</v>
      </c>
      <c r="J498" s="13" t="e">
        <f aca="false">$D$33*2/A498</f>
        <v>#REF!</v>
      </c>
    </row>
    <row r="499" customFormat="false" ht="12.75" hidden="false" customHeight="false" outlineLevel="0" collapsed="false">
      <c r="A499" s="0" t="n">
        <v>1550</v>
      </c>
      <c r="B499" s="2" t="e">
        <f aca="false">I$22/$A499</f>
        <v>#REF!</v>
      </c>
      <c r="C499" s="2" t="e">
        <f aca="false">J$22/$A499</f>
        <v>#REF!</v>
      </c>
      <c r="D499" s="2" t="e">
        <f aca="false">K$22/$A499</f>
        <v>#REF!</v>
      </c>
      <c r="E499" s="2" t="e">
        <f aca="false">L$22/$A499</f>
        <v>#REF!</v>
      </c>
      <c r="F499" s="2" t="e">
        <f aca="false">$B$33*2/A499</f>
        <v>#REF!</v>
      </c>
      <c r="G499" s="2" t="e">
        <f aca="false">($B$33+$D$33)/A499</f>
        <v>#REF!</v>
      </c>
      <c r="I499" s="13" t="e">
        <f aca="false">3*$B$33/A499</f>
        <v>#REF!</v>
      </c>
      <c r="J499" s="13" t="e">
        <f aca="false">$D$33*2/A499</f>
        <v>#REF!</v>
      </c>
    </row>
    <row r="500" customFormat="false" ht="12.75" hidden="false" customHeight="false" outlineLevel="0" collapsed="false">
      <c r="A500" s="0" t="n">
        <v>1575</v>
      </c>
      <c r="B500" s="2" t="e">
        <f aca="false">I$22/$A500</f>
        <v>#REF!</v>
      </c>
      <c r="C500" s="2" t="e">
        <f aca="false">J$22/$A500</f>
        <v>#REF!</v>
      </c>
      <c r="D500" s="2" t="e">
        <f aca="false">K$22/$A500</f>
        <v>#REF!</v>
      </c>
      <c r="E500" s="2" t="e">
        <f aca="false">L$22/$A500</f>
        <v>#REF!</v>
      </c>
      <c r="F500" s="2" t="e">
        <f aca="false">$B$33*2/A500</f>
        <v>#REF!</v>
      </c>
      <c r="G500" s="2" t="e">
        <f aca="false">($B$33+$D$33)/A500</f>
        <v>#REF!</v>
      </c>
      <c r="I500" s="13" t="e">
        <f aca="false">3*$B$33/A500</f>
        <v>#REF!</v>
      </c>
      <c r="J500" s="13" t="e">
        <f aca="false">$D$33*2/A500</f>
        <v>#REF!</v>
      </c>
    </row>
    <row r="501" customFormat="false" ht="12.75" hidden="false" customHeight="false" outlineLevel="0" collapsed="false">
      <c r="A501" s="0" t="n">
        <v>1600</v>
      </c>
      <c r="B501" s="2" t="e">
        <f aca="false">I$22/$A501</f>
        <v>#REF!</v>
      </c>
      <c r="C501" s="2" t="e">
        <f aca="false">J$22/$A501</f>
        <v>#REF!</v>
      </c>
      <c r="D501" s="2" t="e">
        <f aca="false">K$22/$A501</f>
        <v>#REF!</v>
      </c>
      <c r="E501" s="2" t="e">
        <f aca="false">L$22/$A501</f>
        <v>#REF!</v>
      </c>
      <c r="F501" s="2" t="e">
        <f aca="false">$B$33*2/A501</f>
        <v>#REF!</v>
      </c>
      <c r="G501" s="2" t="e">
        <f aca="false">($B$33+$D$33)/A501</f>
        <v>#REF!</v>
      </c>
      <c r="I501" s="13" t="e">
        <f aca="false">3*$B$33/A501</f>
        <v>#REF!</v>
      </c>
      <c r="J501" s="13" t="e">
        <f aca="false">$D$33*2/A501</f>
        <v>#REF!</v>
      </c>
    </row>
    <row r="502" customFormat="false" ht="12.75" hidden="false" customHeight="false" outlineLevel="0" collapsed="false">
      <c r="A502" s="0" t="n">
        <v>1625</v>
      </c>
      <c r="B502" s="2" t="e">
        <f aca="false">I$22/$A502</f>
        <v>#REF!</v>
      </c>
      <c r="C502" s="2" t="e">
        <f aca="false">J$22/$A502</f>
        <v>#REF!</v>
      </c>
      <c r="D502" s="2" t="e">
        <f aca="false">K$22/$A502</f>
        <v>#REF!</v>
      </c>
      <c r="E502" s="2" t="e">
        <f aca="false">L$22/$A502</f>
        <v>#REF!</v>
      </c>
      <c r="F502" s="2" t="e">
        <f aca="false">$B$33*2/A502</f>
        <v>#REF!</v>
      </c>
      <c r="G502" s="2" t="e">
        <f aca="false">($B$33+$D$33)/A502</f>
        <v>#REF!</v>
      </c>
      <c r="I502" s="13" t="e">
        <f aca="false">3*$B$33/A502</f>
        <v>#REF!</v>
      </c>
      <c r="J502" s="13" t="e">
        <f aca="false">$D$33*2/A502</f>
        <v>#REF!</v>
      </c>
    </row>
    <row r="503" customFormat="false" ht="12.75" hidden="false" customHeight="false" outlineLevel="0" collapsed="false">
      <c r="A503" s="0" t="n">
        <v>1650</v>
      </c>
      <c r="B503" s="2" t="e">
        <f aca="false">I$22/$A503</f>
        <v>#REF!</v>
      </c>
      <c r="C503" s="2" t="e">
        <f aca="false">J$22/$A503</f>
        <v>#REF!</v>
      </c>
      <c r="D503" s="2" t="e">
        <f aca="false">K$22/$A503</f>
        <v>#REF!</v>
      </c>
      <c r="E503" s="2" t="e">
        <f aca="false">L$22/$A503</f>
        <v>#REF!</v>
      </c>
      <c r="F503" s="2" t="e">
        <f aca="false">$B$33*2/A503</f>
        <v>#REF!</v>
      </c>
      <c r="G503" s="2" t="e">
        <f aca="false">($B$33+$D$33)/A503</f>
        <v>#REF!</v>
      </c>
      <c r="I503" s="13" t="e">
        <f aca="false">3*$B$33/A503</f>
        <v>#REF!</v>
      </c>
      <c r="J503" s="13" t="e">
        <f aca="false">$D$33*2/A503</f>
        <v>#REF!</v>
      </c>
    </row>
    <row r="504" customFormat="false" ht="12.75" hidden="false" customHeight="false" outlineLevel="0" collapsed="false">
      <c r="A504" s="0" t="n">
        <v>1675</v>
      </c>
      <c r="B504" s="2" t="e">
        <f aca="false">I$22/$A504</f>
        <v>#REF!</v>
      </c>
      <c r="C504" s="2" t="e">
        <f aca="false">J$22/$A504</f>
        <v>#REF!</v>
      </c>
      <c r="D504" s="2" t="e">
        <f aca="false">K$22/$A504</f>
        <v>#REF!</v>
      </c>
      <c r="E504" s="2" t="e">
        <f aca="false">L$22/$A504</f>
        <v>#REF!</v>
      </c>
      <c r="F504" s="2" t="e">
        <f aca="false">$B$33*2/A504</f>
        <v>#REF!</v>
      </c>
      <c r="G504" s="2" t="e">
        <f aca="false">($B$33+$D$33)/A504</f>
        <v>#REF!</v>
      </c>
      <c r="I504" s="13" t="e">
        <f aca="false">3*$B$33/A504</f>
        <v>#REF!</v>
      </c>
      <c r="J504" s="13" t="e">
        <f aca="false">$D$33*2/A504</f>
        <v>#REF!</v>
      </c>
    </row>
    <row r="505" customFormat="false" ht="12.75" hidden="false" customHeight="false" outlineLevel="0" collapsed="false">
      <c r="A505" s="0" t="n">
        <v>1700</v>
      </c>
      <c r="B505" s="2" t="e">
        <f aca="false">I$22/$A505</f>
        <v>#REF!</v>
      </c>
      <c r="C505" s="2" t="e">
        <f aca="false">J$22/$A505</f>
        <v>#REF!</v>
      </c>
      <c r="D505" s="2" t="e">
        <f aca="false">K$22/$A505</f>
        <v>#REF!</v>
      </c>
      <c r="E505" s="2" t="e">
        <f aca="false">L$22/$A505</f>
        <v>#REF!</v>
      </c>
      <c r="F505" s="2" t="e">
        <f aca="false">$B$33*2/A505</f>
        <v>#REF!</v>
      </c>
      <c r="G505" s="2" t="e">
        <f aca="false">($B$33+$D$33)/A505</f>
        <v>#REF!</v>
      </c>
      <c r="I505" s="13" t="e">
        <f aca="false">3*$B$33/A505</f>
        <v>#REF!</v>
      </c>
      <c r="J505" s="13" t="e">
        <f aca="false">$D$33*2/A505</f>
        <v>#REF!</v>
      </c>
    </row>
    <row r="506" customFormat="false" ht="12.75" hidden="false" customHeight="false" outlineLevel="0" collapsed="false">
      <c r="A506" s="0" t="n">
        <v>1725</v>
      </c>
      <c r="B506" s="2" t="e">
        <f aca="false">I$22/$A506</f>
        <v>#REF!</v>
      </c>
      <c r="C506" s="2" t="e">
        <f aca="false">J$22/$A506</f>
        <v>#REF!</v>
      </c>
      <c r="D506" s="2" t="e">
        <f aca="false">K$22/$A506</f>
        <v>#REF!</v>
      </c>
      <c r="E506" s="2" t="e">
        <f aca="false">L$22/$A506</f>
        <v>#REF!</v>
      </c>
      <c r="F506" s="2" t="e">
        <f aca="false">$B$33*2/A506</f>
        <v>#REF!</v>
      </c>
      <c r="G506" s="2" t="e">
        <f aca="false">($B$33+$D$33)/A506</f>
        <v>#REF!</v>
      </c>
      <c r="I506" s="13" t="e">
        <f aca="false">3*$B$33/A506</f>
        <v>#REF!</v>
      </c>
      <c r="J506" s="13" t="e">
        <f aca="false">$D$33*2/A506</f>
        <v>#REF!</v>
      </c>
    </row>
    <row r="507" customFormat="false" ht="12.75" hidden="false" customHeight="false" outlineLevel="0" collapsed="false">
      <c r="A507" s="0" t="n">
        <v>1750</v>
      </c>
      <c r="B507" s="2" t="e">
        <f aca="false">I$22/$A507</f>
        <v>#REF!</v>
      </c>
      <c r="C507" s="2" t="e">
        <f aca="false">J$22/$A507</f>
        <v>#REF!</v>
      </c>
      <c r="D507" s="2" t="e">
        <f aca="false">K$22/$A507</f>
        <v>#REF!</v>
      </c>
      <c r="E507" s="2" t="e">
        <f aca="false">L$22/$A507</f>
        <v>#REF!</v>
      </c>
      <c r="F507" s="2" t="e">
        <f aca="false">$B$33*2/A507</f>
        <v>#REF!</v>
      </c>
      <c r="G507" s="2" t="e">
        <f aca="false">($B$33+$D$33)/A507</f>
        <v>#REF!</v>
      </c>
      <c r="I507" s="13" t="e">
        <f aca="false">3*$B$33/A507</f>
        <v>#REF!</v>
      </c>
      <c r="J507" s="13" t="e">
        <f aca="false">$D$33*2/A507</f>
        <v>#REF!</v>
      </c>
    </row>
    <row r="508" customFormat="false" ht="12.75" hidden="false" customHeight="false" outlineLevel="0" collapsed="false">
      <c r="A508" s="0" t="n">
        <v>1775</v>
      </c>
      <c r="B508" s="2" t="e">
        <f aca="false">I$22/$A508</f>
        <v>#REF!</v>
      </c>
      <c r="C508" s="2" t="e">
        <f aca="false">J$22/$A508</f>
        <v>#REF!</v>
      </c>
      <c r="D508" s="2" t="e">
        <f aca="false">K$22/$A508</f>
        <v>#REF!</v>
      </c>
      <c r="E508" s="2" t="e">
        <f aca="false">L$22/$A508</f>
        <v>#REF!</v>
      </c>
      <c r="F508" s="2" t="e">
        <f aca="false">$B$33*2/A508</f>
        <v>#REF!</v>
      </c>
      <c r="G508" s="2" t="e">
        <f aca="false">($B$33+$D$33)/A508</f>
        <v>#REF!</v>
      </c>
      <c r="I508" s="13" t="e">
        <f aca="false">3*$B$33/A508</f>
        <v>#REF!</v>
      </c>
      <c r="J508" s="13" t="e">
        <f aca="false">$D$33*2/A508</f>
        <v>#REF!</v>
      </c>
    </row>
    <row r="509" customFormat="false" ht="12.75" hidden="false" customHeight="false" outlineLevel="0" collapsed="false">
      <c r="A509" s="0" t="n">
        <v>1800</v>
      </c>
      <c r="B509" s="2" t="e">
        <f aca="false">I$22/$A509</f>
        <v>#REF!</v>
      </c>
      <c r="C509" s="2" t="e">
        <f aca="false">J$22/$A509</f>
        <v>#REF!</v>
      </c>
      <c r="D509" s="2" t="e">
        <f aca="false">K$22/$A509</f>
        <v>#REF!</v>
      </c>
      <c r="E509" s="2" t="e">
        <f aca="false">L$22/$A509</f>
        <v>#REF!</v>
      </c>
      <c r="F509" s="2" t="e">
        <f aca="false">$B$33*2/A509</f>
        <v>#REF!</v>
      </c>
      <c r="G509" s="2" t="e">
        <f aca="false">($B$33+$D$33)/A509</f>
        <v>#REF!</v>
      </c>
      <c r="I509" s="13" t="e">
        <f aca="false">3*$B$33/A509</f>
        <v>#REF!</v>
      </c>
      <c r="J509" s="13" t="e">
        <f aca="false">$D$33*2/A509</f>
        <v>#REF!</v>
      </c>
    </row>
    <row r="510" customFormat="false" ht="12.75" hidden="false" customHeight="false" outlineLevel="0" collapsed="false">
      <c r="A510" s="0" t="n">
        <v>1825</v>
      </c>
      <c r="B510" s="2" t="e">
        <f aca="false">I$22/$A510</f>
        <v>#REF!</v>
      </c>
      <c r="C510" s="2" t="e">
        <f aca="false">J$22/$A510</f>
        <v>#REF!</v>
      </c>
      <c r="D510" s="2" t="e">
        <f aca="false">K$22/$A510</f>
        <v>#REF!</v>
      </c>
      <c r="E510" s="2" t="e">
        <f aca="false">L$22/$A510</f>
        <v>#REF!</v>
      </c>
      <c r="F510" s="2" t="e">
        <f aca="false">$B$33*2/A510</f>
        <v>#REF!</v>
      </c>
      <c r="G510" s="2" t="e">
        <f aca="false">($B$33+$D$33)/A510</f>
        <v>#REF!</v>
      </c>
      <c r="I510" s="13" t="e">
        <f aca="false">3*$B$33/A510</f>
        <v>#REF!</v>
      </c>
      <c r="J510" s="13" t="e">
        <f aca="false">$D$33*2/A510</f>
        <v>#REF!</v>
      </c>
    </row>
    <row r="511" customFormat="false" ht="12.75" hidden="false" customHeight="false" outlineLevel="0" collapsed="false">
      <c r="A511" s="0" t="n">
        <v>1850</v>
      </c>
      <c r="B511" s="2" t="e">
        <f aca="false">I$22/$A511</f>
        <v>#REF!</v>
      </c>
      <c r="C511" s="2" t="e">
        <f aca="false">J$22/$A511</f>
        <v>#REF!</v>
      </c>
      <c r="D511" s="2" t="e">
        <f aca="false">K$22/$A511</f>
        <v>#REF!</v>
      </c>
      <c r="E511" s="2" t="e">
        <f aca="false">L$22/$A511</f>
        <v>#REF!</v>
      </c>
      <c r="F511" s="2" t="e">
        <f aca="false">$B$33*2/A511</f>
        <v>#REF!</v>
      </c>
      <c r="G511" s="2" t="e">
        <f aca="false">($B$33+$D$33)/A511</f>
        <v>#REF!</v>
      </c>
      <c r="I511" s="13" t="e">
        <f aca="false">3*$B$33/A511</f>
        <v>#REF!</v>
      </c>
      <c r="J511" s="13" t="e">
        <f aca="false">$D$33*2/A511</f>
        <v>#REF!</v>
      </c>
    </row>
    <row r="512" customFormat="false" ht="12.75" hidden="false" customHeight="false" outlineLevel="0" collapsed="false">
      <c r="A512" s="0" t="n">
        <v>1875</v>
      </c>
      <c r="B512" s="2" t="e">
        <f aca="false">I$22/$A512</f>
        <v>#REF!</v>
      </c>
      <c r="C512" s="2" t="e">
        <f aca="false">J$22/$A512</f>
        <v>#REF!</v>
      </c>
      <c r="D512" s="2" t="e">
        <f aca="false">K$22/$A512</f>
        <v>#REF!</v>
      </c>
      <c r="E512" s="2" t="e">
        <f aca="false">L$22/$A512</f>
        <v>#REF!</v>
      </c>
      <c r="F512" s="2" t="e">
        <f aca="false">$B$33*2/A512</f>
        <v>#REF!</v>
      </c>
      <c r="G512" s="2" t="e">
        <f aca="false">($B$33+$D$33)/A512</f>
        <v>#REF!</v>
      </c>
      <c r="I512" s="13" t="e">
        <f aca="false">3*$B$33/A512</f>
        <v>#REF!</v>
      </c>
      <c r="J512" s="13" t="e">
        <f aca="false">$D$33*2/A512</f>
        <v>#REF!</v>
      </c>
    </row>
    <row r="513" customFormat="false" ht="12.75" hidden="false" customHeight="false" outlineLevel="0" collapsed="false">
      <c r="A513" s="0" t="n">
        <v>1900</v>
      </c>
      <c r="B513" s="2" t="e">
        <f aca="false">I$22/$A513</f>
        <v>#REF!</v>
      </c>
      <c r="C513" s="2" t="e">
        <f aca="false">J$22/$A513</f>
        <v>#REF!</v>
      </c>
      <c r="D513" s="2" t="e">
        <f aca="false">K$22/$A513</f>
        <v>#REF!</v>
      </c>
      <c r="E513" s="2" t="e">
        <f aca="false">L$22/$A513</f>
        <v>#REF!</v>
      </c>
      <c r="F513" s="2" t="e">
        <f aca="false">$B$33*2/A513</f>
        <v>#REF!</v>
      </c>
      <c r="G513" s="2" t="e">
        <f aca="false">($B$33+$D$33)/A513</f>
        <v>#REF!</v>
      </c>
      <c r="I513" s="13" t="e">
        <f aca="false">3*$B$33/A513</f>
        <v>#REF!</v>
      </c>
      <c r="J513" s="13" t="e">
        <f aca="false">$D$33*2/A513</f>
        <v>#REF!</v>
      </c>
    </row>
    <row r="514" customFormat="false" ht="12.75" hidden="false" customHeight="false" outlineLevel="0" collapsed="false">
      <c r="A514" s="0" t="n">
        <v>1925</v>
      </c>
      <c r="B514" s="2" t="e">
        <f aca="false">I$22/$A514</f>
        <v>#REF!</v>
      </c>
      <c r="C514" s="2" t="e">
        <f aca="false">J$22/$A514</f>
        <v>#REF!</v>
      </c>
      <c r="D514" s="2" t="e">
        <f aca="false">K$22/$A514</f>
        <v>#REF!</v>
      </c>
      <c r="E514" s="2" t="e">
        <f aca="false">L$22/$A514</f>
        <v>#REF!</v>
      </c>
      <c r="F514" s="2" t="e">
        <f aca="false">$B$33*2/A514</f>
        <v>#REF!</v>
      </c>
      <c r="G514" s="2" t="e">
        <f aca="false">($B$33+$D$33)/A514</f>
        <v>#REF!</v>
      </c>
      <c r="I514" s="13" t="e">
        <f aca="false">3*$B$33/A514</f>
        <v>#REF!</v>
      </c>
      <c r="J514" s="13" t="e">
        <f aca="false">$D$33*2/A514</f>
        <v>#REF!</v>
      </c>
    </row>
    <row r="515" customFormat="false" ht="12.75" hidden="false" customHeight="false" outlineLevel="0" collapsed="false">
      <c r="A515" s="0" t="n">
        <v>1950</v>
      </c>
      <c r="B515" s="2" t="e">
        <f aca="false">I$22/$A515</f>
        <v>#REF!</v>
      </c>
      <c r="C515" s="2" t="e">
        <f aca="false">J$22/$A515</f>
        <v>#REF!</v>
      </c>
      <c r="D515" s="2" t="e">
        <f aca="false">K$22/$A515</f>
        <v>#REF!</v>
      </c>
      <c r="E515" s="2" t="e">
        <f aca="false">L$22/$A515</f>
        <v>#REF!</v>
      </c>
      <c r="F515" s="2" t="e">
        <f aca="false">$B$33*2/A515</f>
        <v>#REF!</v>
      </c>
      <c r="G515" s="2" t="e">
        <f aca="false">($B$33+$D$33)/A515</f>
        <v>#REF!</v>
      </c>
      <c r="I515" s="13" t="e">
        <f aca="false">3*$B$33/A515</f>
        <v>#REF!</v>
      </c>
      <c r="J515" s="13" t="e">
        <f aca="false">$D$33*2/A515</f>
        <v>#REF!</v>
      </c>
    </row>
    <row r="516" customFormat="false" ht="12.75" hidden="false" customHeight="false" outlineLevel="0" collapsed="false">
      <c r="A516" s="0" t="n">
        <v>1975</v>
      </c>
      <c r="B516" s="2" t="e">
        <f aca="false">I$22/$A516</f>
        <v>#REF!</v>
      </c>
      <c r="C516" s="2" t="e">
        <f aca="false">J$22/$A516</f>
        <v>#REF!</v>
      </c>
      <c r="D516" s="2" t="e">
        <f aca="false">K$22/$A516</f>
        <v>#REF!</v>
      </c>
      <c r="E516" s="2" t="e">
        <f aca="false">L$22/$A516</f>
        <v>#REF!</v>
      </c>
      <c r="F516" s="2" t="e">
        <f aca="false">$B$33*2/A516</f>
        <v>#REF!</v>
      </c>
      <c r="G516" s="2" t="e">
        <f aca="false">($B$33+$D$33)/A516</f>
        <v>#REF!</v>
      </c>
      <c r="I516" s="13" t="e">
        <f aca="false">3*$B$33/A516</f>
        <v>#REF!</v>
      </c>
      <c r="J516" s="13" t="e">
        <f aca="false">$D$33*2/A516</f>
        <v>#REF!</v>
      </c>
    </row>
    <row r="517" customFormat="false" ht="12.75" hidden="false" customHeight="false" outlineLevel="0" collapsed="false">
      <c r="A517" s="0" t="n">
        <v>2000</v>
      </c>
      <c r="B517" s="2" t="e">
        <f aca="false">I$22/$A517</f>
        <v>#REF!</v>
      </c>
      <c r="C517" s="2" t="e">
        <f aca="false">J$22/$A517</f>
        <v>#REF!</v>
      </c>
      <c r="D517" s="2" t="e">
        <f aca="false">K$22/$A517</f>
        <v>#REF!</v>
      </c>
      <c r="E517" s="2" t="e">
        <f aca="false">L$22/$A517</f>
        <v>#REF!</v>
      </c>
      <c r="F517" s="2" t="e">
        <f aca="false">$B$33*2/A517</f>
        <v>#REF!</v>
      </c>
      <c r="G517" s="2" t="e">
        <f aca="false">($B$33+$D$33)/A517</f>
        <v>#REF!</v>
      </c>
      <c r="I517" s="13" t="e">
        <f aca="false">3*$B$33/A517</f>
        <v>#REF!</v>
      </c>
      <c r="J517" s="13" t="e">
        <f aca="false">$D$33*2/A517</f>
        <v>#REF!</v>
      </c>
    </row>
    <row r="518" customFormat="false" ht="12.75" hidden="false" customHeight="false" outlineLevel="0" collapsed="false">
      <c r="A518" s="0" t="n">
        <v>2025</v>
      </c>
      <c r="B518" s="2"/>
      <c r="C518" s="2"/>
      <c r="D518" s="2" t="e">
        <f aca="false">K$22/$A518</f>
        <v>#REF!</v>
      </c>
      <c r="E518" s="2" t="e">
        <f aca="false">L$22/$A518</f>
        <v>#REF!</v>
      </c>
      <c r="F518" s="2" t="e">
        <f aca="false">$B$33*2/A518</f>
        <v>#REF!</v>
      </c>
      <c r="G518" s="2" t="e">
        <f aca="false">($B$33+$D$33)/A518</f>
        <v>#REF!</v>
      </c>
      <c r="I518" s="13" t="e">
        <f aca="false">3*$B$33/A518</f>
        <v>#REF!</v>
      </c>
      <c r="J518" s="13" t="e">
        <f aca="false">$D$33*2/A518</f>
        <v>#REF!</v>
      </c>
    </row>
    <row r="519" customFormat="false" ht="12.75" hidden="false" customHeight="false" outlineLevel="0" collapsed="false">
      <c r="A519" s="0" t="n">
        <v>2050</v>
      </c>
      <c r="B519" s="2"/>
      <c r="C519" s="2"/>
      <c r="D519" s="2" t="e">
        <f aca="false">K$22/$A519</f>
        <v>#REF!</v>
      </c>
      <c r="E519" s="2" t="e">
        <f aca="false">L$22/$A519</f>
        <v>#REF!</v>
      </c>
      <c r="F519" s="2" t="e">
        <f aca="false">$B$33*2/A519</f>
        <v>#REF!</v>
      </c>
      <c r="G519" s="2" t="e">
        <f aca="false">($B$33+$D$33)/A519</f>
        <v>#REF!</v>
      </c>
      <c r="I519" s="13" t="e">
        <f aca="false">3*$B$33/A519</f>
        <v>#REF!</v>
      </c>
      <c r="J519" s="13" t="e">
        <f aca="false">$D$33*2/A519</f>
        <v>#REF!</v>
      </c>
    </row>
    <row r="520" customFormat="false" ht="12.75" hidden="false" customHeight="false" outlineLevel="0" collapsed="false">
      <c r="A520" s="0" t="n">
        <v>2075</v>
      </c>
      <c r="B520" s="2"/>
      <c r="C520" s="2"/>
      <c r="D520" s="2" t="e">
        <f aca="false">K$22/$A520</f>
        <v>#REF!</v>
      </c>
      <c r="E520" s="2" t="e">
        <f aca="false">L$22/$A520</f>
        <v>#REF!</v>
      </c>
      <c r="F520" s="2" t="e">
        <f aca="false">$B$33*2/A520</f>
        <v>#REF!</v>
      </c>
      <c r="G520" s="2" t="e">
        <f aca="false">($B$33+$D$33)/A520</f>
        <v>#REF!</v>
      </c>
      <c r="I520" s="13" t="e">
        <f aca="false">3*$B$33/A520</f>
        <v>#REF!</v>
      </c>
      <c r="J520" s="13" t="e">
        <f aca="false">$D$33*2/A520</f>
        <v>#REF!</v>
      </c>
    </row>
    <row r="521" customFormat="false" ht="12.75" hidden="false" customHeight="false" outlineLevel="0" collapsed="false">
      <c r="A521" s="0" t="n">
        <v>2100</v>
      </c>
      <c r="B521" s="2"/>
      <c r="C521" s="2"/>
      <c r="D521" s="2" t="e">
        <f aca="false">K$22/$A521</f>
        <v>#REF!</v>
      </c>
      <c r="E521" s="2" t="e">
        <f aca="false">L$22/$A521</f>
        <v>#REF!</v>
      </c>
      <c r="F521" s="2" t="e">
        <f aca="false">$B$33*2/A521</f>
        <v>#REF!</v>
      </c>
      <c r="G521" s="2" t="e">
        <f aca="false">($B$33+$D$33)/A521</f>
        <v>#REF!</v>
      </c>
      <c r="I521" s="13" t="e">
        <f aca="false">3*$B$33/A521</f>
        <v>#REF!</v>
      </c>
      <c r="J521" s="13" t="e">
        <f aca="false">$D$33*2/A521</f>
        <v>#REF!</v>
      </c>
    </row>
    <row r="522" customFormat="false" ht="12.75" hidden="false" customHeight="false" outlineLevel="0" collapsed="false">
      <c r="A522" s="0" t="n">
        <v>2125</v>
      </c>
      <c r="B522" s="2"/>
      <c r="C522" s="2"/>
      <c r="D522" s="2" t="e">
        <f aca="false">K$22/$A522</f>
        <v>#REF!</v>
      </c>
      <c r="E522" s="2" t="e">
        <f aca="false">L$22/$A522</f>
        <v>#REF!</v>
      </c>
      <c r="F522" s="2" t="e">
        <f aca="false">$B$33*2/A522</f>
        <v>#REF!</v>
      </c>
      <c r="G522" s="2" t="e">
        <f aca="false">($B$33+$D$33)/A522</f>
        <v>#REF!</v>
      </c>
      <c r="I522" s="13" t="e">
        <f aca="false">3*$B$33/A522</f>
        <v>#REF!</v>
      </c>
      <c r="J522" s="13" t="e">
        <f aca="false">$D$33*2/A522</f>
        <v>#REF!</v>
      </c>
    </row>
    <row r="523" customFormat="false" ht="12.75" hidden="false" customHeight="false" outlineLevel="0" collapsed="false">
      <c r="A523" s="0" t="n">
        <v>2150</v>
      </c>
      <c r="B523" s="2"/>
      <c r="C523" s="2"/>
      <c r="D523" s="2" t="e">
        <f aca="false">K$22/$A523</f>
        <v>#REF!</v>
      </c>
      <c r="E523" s="2" t="e">
        <f aca="false">L$22/$A523</f>
        <v>#REF!</v>
      </c>
      <c r="F523" s="2" t="e">
        <f aca="false">$B$33*2/A523</f>
        <v>#REF!</v>
      </c>
      <c r="G523" s="2" t="e">
        <f aca="false">($B$33+$D$33)/A523</f>
        <v>#REF!</v>
      </c>
      <c r="I523" s="13" t="e">
        <f aca="false">3*$B$33/A523</f>
        <v>#REF!</v>
      </c>
      <c r="J523" s="13" t="e">
        <f aca="false">$D$33*2/A523</f>
        <v>#REF!</v>
      </c>
    </row>
    <row r="524" customFormat="false" ht="12.75" hidden="false" customHeight="false" outlineLevel="0" collapsed="false">
      <c r="A524" s="0" t="n">
        <v>2175</v>
      </c>
      <c r="B524" s="2"/>
      <c r="C524" s="2"/>
      <c r="D524" s="2" t="e">
        <f aca="false">K$22/$A524</f>
        <v>#REF!</v>
      </c>
      <c r="E524" s="2" t="e">
        <f aca="false">L$22/$A524</f>
        <v>#REF!</v>
      </c>
      <c r="F524" s="2" t="e">
        <f aca="false">$B$33*2/A524</f>
        <v>#REF!</v>
      </c>
      <c r="G524" s="2" t="e">
        <f aca="false">($B$33+$D$33)/A524</f>
        <v>#REF!</v>
      </c>
      <c r="I524" s="13" t="e">
        <f aca="false">3*$B$33/A524</f>
        <v>#REF!</v>
      </c>
      <c r="J524" s="13" t="e">
        <f aca="false">$D$33*2/A524</f>
        <v>#REF!</v>
      </c>
    </row>
    <row r="525" customFormat="false" ht="12.75" hidden="false" customHeight="false" outlineLevel="0" collapsed="false">
      <c r="A525" s="0" t="n">
        <v>2200</v>
      </c>
      <c r="B525" s="2"/>
      <c r="C525" s="2"/>
      <c r="D525" s="2" t="e">
        <f aca="false">K$22/$A525</f>
        <v>#REF!</v>
      </c>
      <c r="E525" s="2" t="e">
        <f aca="false">L$22/$A525</f>
        <v>#REF!</v>
      </c>
      <c r="F525" s="2" t="e">
        <f aca="false">$B$33*2/A525</f>
        <v>#REF!</v>
      </c>
      <c r="G525" s="2" t="e">
        <f aca="false">($B$33+$D$33)/A525</f>
        <v>#REF!</v>
      </c>
      <c r="I525" s="13" t="e">
        <f aca="false">3*$B$33/A525</f>
        <v>#REF!</v>
      </c>
      <c r="J525" s="13" t="e">
        <f aca="false">$D$33*2/A525</f>
        <v>#REF!</v>
      </c>
    </row>
    <row r="526" customFormat="false" ht="12.75" hidden="false" customHeight="false" outlineLevel="0" collapsed="false">
      <c r="A526" s="0" t="n">
        <v>2225</v>
      </c>
      <c r="B526" s="2"/>
      <c r="C526" s="2"/>
      <c r="D526" s="2" t="e">
        <f aca="false">K$22/$A526</f>
        <v>#REF!</v>
      </c>
      <c r="E526" s="2" t="e">
        <f aca="false">L$22/$A526</f>
        <v>#REF!</v>
      </c>
      <c r="F526" s="2" t="e">
        <f aca="false">$B$33*2/A526</f>
        <v>#REF!</v>
      </c>
      <c r="G526" s="2" t="e">
        <f aca="false">($B$33+$D$33)/A526</f>
        <v>#REF!</v>
      </c>
      <c r="I526" s="13" t="e">
        <f aca="false">3*$B$33/A526</f>
        <v>#REF!</v>
      </c>
      <c r="J526" s="13" t="e">
        <f aca="false">$D$33*2/A526</f>
        <v>#REF!</v>
      </c>
    </row>
    <row r="527" customFormat="false" ht="12.75" hidden="false" customHeight="false" outlineLevel="0" collapsed="false">
      <c r="A527" s="0" t="n">
        <v>2250</v>
      </c>
      <c r="B527" s="2"/>
      <c r="C527" s="2"/>
      <c r="D527" s="2" t="e">
        <f aca="false">K$22/$A527</f>
        <v>#REF!</v>
      </c>
      <c r="E527" s="2" t="e">
        <f aca="false">L$22/$A527</f>
        <v>#REF!</v>
      </c>
      <c r="F527" s="2" t="e">
        <f aca="false">$B$33*2/A527</f>
        <v>#REF!</v>
      </c>
      <c r="G527" s="2" t="e">
        <f aca="false">($B$33+$D$33)/A527</f>
        <v>#REF!</v>
      </c>
      <c r="I527" s="13" t="e">
        <f aca="false">3*$B$33/A527</f>
        <v>#REF!</v>
      </c>
      <c r="J527" s="13" t="e">
        <f aca="false">$D$33*2/A527</f>
        <v>#REF!</v>
      </c>
    </row>
    <row r="528" customFormat="false" ht="12.75" hidden="false" customHeight="false" outlineLevel="0" collapsed="false">
      <c r="A528" s="0" t="n">
        <v>2275</v>
      </c>
      <c r="B528" s="2"/>
      <c r="C528" s="2"/>
      <c r="D528" s="2" t="e">
        <f aca="false">K$22/$A528</f>
        <v>#REF!</v>
      </c>
      <c r="E528" s="2" t="e">
        <f aca="false">L$22/$A528</f>
        <v>#REF!</v>
      </c>
      <c r="F528" s="2" t="e">
        <f aca="false">$B$33*2/A528</f>
        <v>#REF!</v>
      </c>
      <c r="G528" s="2" t="e">
        <f aca="false">($B$33+$D$33)/A528</f>
        <v>#REF!</v>
      </c>
      <c r="I528" s="13" t="e">
        <f aca="false">3*$B$33/A528</f>
        <v>#REF!</v>
      </c>
      <c r="J528" s="13" t="e">
        <f aca="false">$D$33*2/A528</f>
        <v>#REF!</v>
      </c>
    </row>
    <row r="529" customFormat="false" ht="12.75" hidden="false" customHeight="false" outlineLevel="0" collapsed="false">
      <c r="A529" s="0" t="n">
        <v>2300</v>
      </c>
      <c r="B529" s="2"/>
      <c r="C529" s="2"/>
      <c r="D529" s="2" t="e">
        <f aca="false">K$22/$A529</f>
        <v>#REF!</v>
      </c>
      <c r="E529" s="2" t="e">
        <f aca="false">L$22/$A529</f>
        <v>#REF!</v>
      </c>
      <c r="F529" s="2" t="e">
        <f aca="false">$B$33*2/A529</f>
        <v>#REF!</v>
      </c>
      <c r="G529" s="2" t="e">
        <f aca="false">($B$33+$D$33)/A529</f>
        <v>#REF!</v>
      </c>
      <c r="I529" s="13" t="e">
        <f aca="false">3*$B$33/A529</f>
        <v>#REF!</v>
      </c>
      <c r="J529" s="13" t="e">
        <f aca="false">$D$33*2/A529</f>
        <v>#REF!</v>
      </c>
    </row>
    <row r="530" customFormat="false" ht="12.75" hidden="false" customHeight="false" outlineLevel="0" collapsed="false">
      <c r="A530" s="0" t="n">
        <v>2325</v>
      </c>
      <c r="B530" s="2"/>
      <c r="C530" s="2"/>
      <c r="D530" s="2" t="e">
        <f aca="false">K$22/$A530</f>
        <v>#REF!</v>
      </c>
      <c r="E530" s="2" t="e">
        <f aca="false">L$22/$A530</f>
        <v>#REF!</v>
      </c>
      <c r="F530" s="2" t="e">
        <f aca="false">$B$33*2/A530</f>
        <v>#REF!</v>
      </c>
      <c r="G530" s="2" t="e">
        <f aca="false">($B$33+$D$33)/A530</f>
        <v>#REF!</v>
      </c>
      <c r="I530" s="13" t="e">
        <f aca="false">3*$B$33/A530</f>
        <v>#REF!</v>
      </c>
      <c r="J530" s="13" t="e">
        <f aca="false">$D$33*2/A530</f>
        <v>#REF!</v>
      </c>
    </row>
    <row r="531" customFormat="false" ht="12.75" hidden="false" customHeight="false" outlineLevel="0" collapsed="false">
      <c r="A531" s="0" t="n">
        <v>2350</v>
      </c>
      <c r="B531" s="2"/>
      <c r="C531" s="2"/>
      <c r="D531" s="2" t="e">
        <f aca="false">K$22/$A531</f>
        <v>#REF!</v>
      </c>
      <c r="E531" s="2" t="e">
        <f aca="false">L$22/$A531</f>
        <v>#REF!</v>
      </c>
      <c r="F531" s="2" t="e">
        <f aca="false">$B$33*2/A531</f>
        <v>#REF!</v>
      </c>
      <c r="G531" s="2" t="e">
        <f aca="false">($B$33+$D$33)/A531</f>
        <v>#REF!</v>
      </c>
      <c r="I531" s="13" t="e">
        <f aca="false">3*$B$33/A531</f>
        <v>#REF!</v>
      </c>
      <c r="J531" s="13" t="e">
        <f aca="false">$D$33*2/A531</f>
        <v>#REF!</v>
      </c>
    </row>
    <row r="532" customFormat="false" ht="12.75" hidden="false" customHeight="false" outlineLevel="0" collapsed="false">
      <c r="A532" s="0" t="n">
        <v>2375</v>
      </c>
      <c r="B532" s="2"/>
      <c r="C532" s="2"/>
      <c r="D532" s="2" t="e">
        <f aca="false">K$22/$A532</f>
        <v>#REF!</v>
      </c>
      <c r="E532" s="2" t="e">
        <f aca="false">L$22/$A532</f>
        <v>#REF!</v>
      </c>
      <c r="F532" s="2" t="e">
        <f aca="false">$B$33*2/A532</f>
        <v>#REF!</v>
      </c>
      <c r="G532" s="2" t="e">
        <f aca="false">($B$33+$D$33)/A532</f>
        <v>#REF!</v>
      </c>
      <c r="I532" s="13" t="e">
        <f aca="false">3*$B$33/A532</f>
        <v>#REF!</v>
      </c>
      <c r="J532" s="13" t="e">
        <f aca="false">$D$33*2/A532</f>
        <v>#REF!</v>
      </c>
    </row>
    <row r="533" customFormat="false" ht="12.75" hidden="false" customHeight="false" outlineLevel="0" collapsed="false">
      <c r="A533" s="0" t="n">
        <v>2400</v>
      </c>
      <c r="B533" s="2"/>
      <c r="C533" s="2"/>
      <c r="D533" s="2" t="e">
        <f aca="false">K$22/$A533</f>
        <v>#REF!</v>
      </c>
      <c r="E533" s="2" t="e">
        <f aca="false">L$22/$A533</f>
        <v>#REF!</v>
      </c>
      <c r="F533" s="2" t="e">
        <f aca="false">$B$33*2/A533</f>
        <v>#REF!</v>
      </c>
      <c r="G533" s="2" t="e">
        <f aca="false">($B$33+$D$33)/A533</f>
        <v>#REF!</v>
      </c>
      <c r="I533" s="13" t="e">
        <f aca="false">3*$B$33/A533</f>
        <v>#REF!</v>
      </c>
      <c r="J533" s="13" t="e">
        <f aca="false">$D$33*2/A533</f>
        <v>#REF!</v>
      </c>
    </row>
    <row r="534" customFormat="false" ht="12.75" hidden="false" customHeight="false" outlineLevel="0" collapsed="false">
      <c r="A534" s="0" t="n">
        <v>2425</v>
      </c>
      <c r="B534" s="2"/>
      <c r="C534" s="2"/>
      <c r="D534" s="2" t="e">
        <f aca="false">K$22/$A534</f>
        <v>#REF!</v>
      </c>
      <c r="E534" s="2" t="e">
        <f aca="false">L$22/$A534</f>
        <v>#REF!</v>
      </c>
      <c r="F534" s="2" t="e">
        <f aca="false">$B$33*2/A534</f>
        <v>#REF!</v>
      </c>
      <c r="G534" s="2" t="e">
        <f aca="false">($B$33+$D$33)/A534</f>
        <v>#REF!</v>
      </c>
      <c r="I534" s="13" t="e">
        <f aca="false">3*$B$33/A534</f>
        <v>#REF!</v>
      </c>
      <c r="J534" s="13" t="e">
        <f aca="false">$D$33*2/A534</f>
        <v>#REF!</v>
      </c>
    </row>
    <row r="535" customFormat="false" ht="12.75" hidden="false" customHeight="false" outlineLevel="0" collapsed="false">
      <c r="A535" s="0" t="n">
        <v>2450</v>
      </c>
      <c r="B535" s="2"/>
      <c r="C535" s="2"/>
      <c r="D535" s="2" t="e">
        <f aca="false">K$22/$A535</f>
        <v>#REF!</v>
      </c>
      <c r="E535" s="2" t="e">
        <f aca="false">L$22/$A535</f>
        <v>#REF!</v>
      </c>
      <c r="F535" s="2" t="e">
        <f aca="false">$B$33*2/A535</f>
        <v>#REF!</v>
      </c>
      <c r="G535" s="2" t="e">
        <f aca="false">($B$33+$D$33)/A535</f>
        <v>#REF!</v>
      </c>
      <c r="I535" s="13" t="e">
        <f aca="false">3*$B$33/A535</f>
        <v>#REF!</v>
      </c>
      <c r="J535" s="13" t="e">
        <f aca="false">$D$33*2/A535</f>
        <v>#REF!</v>
      </c>
    </row>
    <row r="536" customFormat="false" ht="12.75" hidden="false" customHeight="false" outlineLevel="0" collapsed="false">
      <c r="A536" s="0" t="n">
        <v>2475</v>
      </c>
      <c r="B536" s="2"/>
      <c r="C536" s="2"/>
      <c r="D536" s="2" t="e">
        <f aca="false">K$22/$A536</f>
        <v>#REF!</v>
      </c>
      <c r="E536" s="2" t="e">
        <f aca="false">L$22/$A536</f>
        <v>#REF!</v>
      </c>
      <c r="F536" s="2" t="e">
        <f aca="false">$B$33*2/A536</f>
        <v>#REF!</v>
      </c>
      <c r="G536" s="2" t="e">
        <f aca="false">($B$33+$D$33)/A536</f>
        <v>#REF!</v>
      </c>
      <c r="I536" s="13" t="e">
        <f aca="false">3*$B$33/A536</f>
        <v>#REF!</v>
      </c>
      <c r="J536" s="13" t="e">
        <f aca="false">$D$33*2/A536</f>
        <v>#REF!</v>
      </c>
    </row>
    <row r="537" customFormat="false" ht="12.75" hidden="false" customHeight="false" outlineLevel="0" collapsed="false">
      <c r="A537" s="0" t="n">
        <v>2500</v>
      </c>
      <c r="B537" s="2"/>
      <c r="C537" s="2"/>
      <c r="D537" s="2" t="e">
        <f aca="false">K$22/$A537</f>
        <v>#REF!</v>
      </c>
      <c r="E537" s="2" t="e">
        <f aca="false">L$22/$A537</f>
        <v>#REF!</v>
      </c>
      <c r="F537" s="2" t="e">
        <f aca="false">$B$33*2/A537</f>
        <v>#REF!</v>
      </c>
      <c r="G537" s="2" t="e">
        <f aca="false">($B$33+$D$33)/A537</f>
        <v>#REF!</v>
      </c>
      <c r="I537" s="13" t="e">
        <f aca="false">3*$B$33/A537</f>
        <v>#REF!</v>
      </c>
      <c r="J537" s="13" t="e">
        <f aca="false">$D$33*2/A537</f>
        <v>#REF!</v>
      </c>
    </row>
    <row r="538" customFormat="false" ht="12.75" hidden="false" customHeight="false" outlineLevel="0" collapsed="false">
      <c r="A538" s="0" t="n">
        <v>2525</v>
      </c>
      <c r="B538" s="2"/>
      <c r="C538" s="2"/>
      <c r="D538" s="2" t="e">
        <f aca="false">K$22/$A538</f>
        <v>#REF!</v>
      </c>
      <c r="E538" s="2" t="e">
        <f aca="false">L$22/$A538</f>
        <v>#REF!</v>
      </c>
      <c r="F538" s="2" t="e">
        <f aca="false">$B$33*2/A538</f>
        <v>#REF!</v>
      </c>
      <c r="G538" s="2" t="e">
        <f aca="false">($B$33+$D$33)/A538</f>
        <v>#REF!</v>
      </c>
      <c r="I538" s="13" t="e">
        <f aca="false">3*$B$33/A538</f>
        <v>#REF!</v>
      </c>
      <c r="J538" s="13" t="e">
        <f aca="false">$D$33*2/A538</f>
        <v>#REF!</v>
      </c>
    </row>
    <row r="539" customFormat="false" ht="12.75" hidden="false" customHeight="false" outlineLevel="0" collapsed="false">
      <c r="A539" s="0" t="n">
        <v>2550</v>
      </c>
      <c r="B539" s="2"/>
      <c r="C539" s="2"/>
      <c r="D539" s="2" t="e">
        <f aca="false">K$22/$A539</f>
        <v>#REF!</v>
      </c>
      <c r="E539" s="2" t="e">
        <f aca="false">L$22/$A539</f>
        <v>#REF!</v>
      </c>
      <c r="F539" s="2" t="e">
        <f aca="false">$B$33*2/A539</f>
        <v>#REF!</v>
      </c>
      <c r="G539" s="2" t="e">
        <f aca="false">($B$33+$D$33)/A539</f>
        <v>#REF!</v>
      </c>
      <c r="I539" s="13" t="e">
        <f aca="false">3*$B$33/A539</f>
        <v>#REF!</v>
      </c>
      <c r="J539" s="13" t="e">
        <f aca="false">$D$33*2/A539</f>
        <v>#REF!</v>
      </c>
    </row>
    <row r="540" customFormat="false" ht="12.75" hidden="false" customHeight="false" outlineLevel="0" collapsed="false">
      <c r="A540" s="0" t="n">
        <v>2575</v>
      </c>
      <c r="B540" s="2"/>
      <c r="C540" s="2"/>
      <c r="D540" s="2" t="e">
        <f aca="false">K$22/$A540</f>
        <v>#REF!</v>
      </c>
      <c r="E540" s="2" t="e">
        <f aca="false">L$22/$A540</f>
        <v>#REF!</v>
      </c>
      <c r="F540" s="2" t="e">
        <f aca="false">$B$33*2/A540</f>
        <v>#REF!</v>
      </c>
      <c r="G540" s="2" t="e">
        <f aca="false">($B$33+$D$33)/A540</f>
        <v>#REF!</v>
      </c>
      <c r="I540" s="13" t="e">
        <f aca="false">3*$B$33/A540</f>
        <v>#REF!</v>
      </c>
      <c r="J540" s="13" t="e">
        <f aca="false">$D$33*2/A540</f>
        <v>#REF!</v>
      </c>
    </row>
    <row r="541" customFormat="false" ht="12.75" hidden="false" customHeight="false" outlineLevel="0" collapsed="false">
      <c r="A541" s="0" t="n">
        <v>2600</v>
      </c>
      <c r="B541" s="2"/>
      <c r="C541" s="2"/>
      <c r="D541" s="2" t="e">
        <f aca="false">K$22/$A541</f>
        <v>#REF!</v>
      </c>
      <c r="E541" s="2" t="e">
        <f aca="false">L$22/$A541</f>
        <v>#REF!</v>
      </c>
      <c r="F541" s="2" t="e">
        <f aca="false">$B$33*2/A541</f>
        <v>#REF!</v>
      </c>
      <c r="G541" s="2" t="e">
        <f aca="false">($B$33+$D$33)/A541</f>
        <v>#REF!</v>
      </c>
      <c r="I541" s="13" t="e">
        <f aca="false">3*$B$33/A541</f>
        <v>#REF!</v>
      </c>
      <c r="J541" s="13" t="e">
        <f aca="false">$D$33*2/A541</f>
        <v>#REF!</v>
      </c>
    </row>
    <row r="542" customFormat="false" ht="12.75" hidden="false" customHeight="false" outlineLevel="0" collapsed="false">
      <c r="A542" s="0" t="n">
        <v>2625</v>
      </c>
      <c r="B542" s="2"/>
      <c r="C542" s="2"/>
      <c r="D542" s="2" t="e">
        <f aca="false">K$22/$A542</f>
        <v>#REF!</v>
      </c>
      <c r="E542" s="2" t="e">
        <f aca="false">L$22/$A542</f>
        <v>#REF!</v>
      </c>
      <c r="F542" s="2" t="e">
        <f aca="false">$B$33*2/A542</f>
        <v>#REF!</v>
      </c>
      <c r="G542" s="2" t="e">
        <f aca="false">($B$33+$D$33)/A542</f>
        <v>#REF!</v>
      </c>
      <c r="I542" s="13" t="e">
        <f aca="false">3*$B$33/A542</f>
        <v>#REF!</v>
      </c>
      <c r="J542" s="13" t="e">
        <f aca="false">$D$33*2/A542</f>
        <v>#REF!</v>
      </c>
    </row>
    <row r="543" customFormat="false" ht="12.75" hidden="false" customHeight="false" outlineLevel="0" collapsed="false">
      <c r="A543" s="0" t="n">
        <v>2650</v>
      </c>
      <c r="B543" s="2"/>
      <c r="C543" s="2"/>
      <c r="D543" s="2" t="e">
        <f aca="false">K$22/$A543</f>
        <v>#REF!</v>
      </c>
      <c r="E543" s="2" t="e">
        <f aca="false">L$22/$A543</f>
        <v>#REF!</v>
      </c>
      <c r="F543" s="2" t="e">
        <f aca="false">$B$33*2/A543</f>
        <v>#REF!</v>
      </c>
      <c r="G543" s="2" t="e">
        <f aca="false">($B$33+$D$33)/A543</f>
        <v>#REF!</v>
      </c>
      <c r="I543" s="13" t="e">
        <f aca="false">3*$B$33/A543</f>
        <v>#REF!</v>
      </c>
      <c r="J543" s="13" t="e">
        <f aca="false">$D$33*2/A543</f>
        <v>#REF!</v>
      </c>
    </row>
    <row r="544" customFormat="false" ht="12.75" hidden="false" customHeight="false" outlineLevel="0" collapsed="false">
      <c r="A544" s="0" t="n">
        <v>2675</v>
      </c>
      <c r="B544" s="2"/>
      <c r="C544" s="2"/>
      <c r="D544" s="2" t="e">
        <f aca="false">K$22/$A544</f>
        <v>#REF!</v>
      </c>
      <c r="E544" s="2" t="e">
        <f aca="false">L$22/$A544</f>
        <v>#REF!</v>
      </c>
      <c r="F544" s="2" t="e">
        <f aca="false">$B$33*2/A544</f>
        <v>#REF!</v>
      </c>
      <c r="G544" s="2" t="e">
        <f aca="false">($B$33+$D$33)/A544</f>
        <v>#REF!</v>
      </c>
      <c r="I544" s="13" t="e">
        <f aca="false">3*$B$33/A544</f>
        <v>#REF!</v>
      </c>
      <c r="J544" s="13" t="e">
        <f aca="false">$D$33*2/A544</f>
        <v>#REF!</v>
      </c>
    </row>
    <row r="545" customFormat="false" ht="12.75" hidden="false" customHeight="false" outlineLevel="0" collapsed="false">
      <c r="A545" s="0" t="n">
        <v>2700</v>
      </c>
      <c r="B545" s="2"/>
      <c r="C545" s="2"/>
      <c r="D545" s="2" t="e">
        <f aca="false">K$22/$A545</f>
        <v>#REF!</v>
      </c>
      <c r="E545" s="2" t="e">
        <f aca="false">L$22/$A545</f>
        <v>#REF!</v>
      </c>
      <c r="F545" s="2" t="e">
        <f aca="false">$B$33*2/A545</f>
        <v>#REF!</v>
      </c>
      <c r="G545" s="2" t="e">
        <f aca="false">($B$33+$D$33)/A545</f>
        <v>#REF!</v>
      </c>
      <c r="I545" s="13" t="e">
        <f aca="false">3*$B$33/A545</f>
        <v>#REF!</v>
      </c>
      <c r="J545" s="13" t="e">
        <f aca="false">$D$33*2/A545</f>
        <v>#REF!</v>
      </c>
    </row>
    <row r="546" customFormat="false" ht="12.75" hidden="false" customHeight="false" outlineLevel="0" collapsed="false">
      <c r="A546" s="0" t="n">
        <v>2725</v>
      </c>
      <c r="B546" s="2"/>
      <c r="C546" s="2"/>
      <c r="D546" s="2" t="e">
        <f aca="false">K$22/$A546</f>
        <v>#REF!</v>
      </c>
      <c r="E546" s="2" t="e">
        <f aca="false">L$22/$A546</f>
        <v>#REF!</v>
      </c>
      <c r="F546" s="2" t="e">
        <f aca="false">$B$33*2/A546</f>
        <v>#REF!</v>
      </c>
      <c r="G546" s="2" t="e">
        <f aca="false">($B$33+$D$33)/A546</f>
        <v>#REF!</v>
      </c>
      <c r="I546" s="13" t="e">
        <f aca="false">3*$B$33/A546</f>
        <v>#REF!</v>
      </c>
      <c r="J546" s="13" t="e">
        <f aca="false">$D$33*2/A546</f>
        <v>#REF!</v>
      </c>
    </row>
    <row r="547" customFormat="false" ht="12.75" hidden="false" customHeight="false" outlineLevel="0" collapsed="false">
      <c r="A547" s="0" t="n">
        <v>2750</v>
      </c>
      <c r="B547" s="2"/>
      <c r="C547" s="2"/>
      <c r="D547" s="2" t="e">
        <f aca="false">K$22/$A547</f>
        <v>#REF!</v>
      </c>
      <c r="E547" s="2" t="e">
        <f aca="false">L$22/$A547</f>
        <v>#REF!</v>
      </c>
      <c r="F547" s="2" t="e">
        <f aca="false">$B$33*2/A547</f>
        <v>#REF!</v>
      </c>
      <c r="G547" s="2" t="e">
        <f aca="false">($B$33+$D$33)/A547</f>
        <v>#REF!</v>
      </c>
      <c r="I547" s="13" t="e">
        <f aca="false">3*$B$33/A547</f>
        <v>#REF!</v>
      </c>
      <c r="J547" s="13" t="e">
        <f aca="false">$D$33*2/A547</f>
        <v>#REF!</v>
      </c>
    </row>
    <row r="548" customFormat="false" ht="12.75" hidden="false" customHeight="false" outlineLevel="0" collapsed="false">
      <c r="A548" s="0" t="n">
        <v>2775</v>
      </c>
      <c r="B548" s="2"/>
      <c r="C548" s="2"/>
      <c r="D548" s="2" t="e">
        <f aca="false">K$22/$A548</f>
        <v>#REF!</v>
      </c>
      <c r="E548" s="2" t="e">
        <f aca="false">L$22/$A548</f>
        <v>#REF!</v>
      </c>
      <c r="F548" s="2" t="e">
        <f aca="false">$B$33*2/A548</f>
        <v>#REF!</v>
      </c>
      <c r="G548" s="2" t="e">
        <f aca="false">($B$33+$D$33)/A548</f>
        <v>#REF!</v>
      </c>
      <c r="I548" s="13" t="e">
        <f aca="false">3*$B$33/A548</f>
        <v>#REF!</v>
      </c>
      <c r="J548" s="13" t="e">
        <f aca="false">$D$33*2/A548</f>
        <v>#REF!</v>
      </c>
    </row>
    <row r="549" customFormat="false" ht="12.75" hidden="false" customHeight="false" outlineLevel="0" collapsed="false">
      <c r="A549" s="0" t="n">
        <v>2800</v>
      </c>
      <c r="B549" s="2"/>
      <c r="C549" s="2"/>
      <c r="D549" s="2" t="e">
        <f aca="false">K$22/$A549</f>
        <v>#REF!</v>
      </c>
      <c r="E549" s="2" t="e">
        <f aca="false">L$22/$A549</f>
        <v>#REF!</v>
      </c>
      <c r="F549" s="2" t="e">
        <f aca="false">$B$33*2/A549</f>
        <v>#REF!</v>
      </c>
      <c r="G549" s="2" t="e">
        <f aca="false">($B$33+$D$33)/A549</f>
        <v>#REF!</v>
      </c>
      <c r="I549" s="13" t="e">
        <f aca="false">3*$B$33/A549</f>
        <v>#REF!</v>
      </c>
      <c r="J549" s="13" t="e">
        <f aca="false">$D$33*2/A549</f>
        <v>#REF!</v>
      </c>
    </row>
    <row r="550" customFormat="false" ht="12.75" hidden="false" customHeight="false" outlineLevel="0" collapsed="false">
      <c r="A550" s="0" t="n">
        <v>2825</v>
      </c>
      <c r="B550" s="2"/>
      <c r="C550" s="2"/>
      <c r="D550" s="2" t="e">
        <f aca="false">K$22/$A550</f>
        <v>#REF!</v>
      </c>
      <c r="E550" s="2" t="e">
        <f aca="false">L$22/$A550</f>
        <v>#REF!</v>
      </c>
      <c r="F550" s="2" t="e">
        <f aca="false">$B$33*2/A550</f>
        <v>#REF!</v>
      </c>
      <c r="G550" s="2" t="e">
        <f aca="false">($B$33+$D$33)/A550</f>
        <v>#REF!</v>
      </c>
      <c r="I550" s="13" t="e">
        <f aca="false">3*$B$33/A550</f>
        <v>#REF!</v>
      </c>
      <c r="J550" s="13" t="e">
        <f aca="false">$D$33*2/A550</f>
        <v>#REF!</v>
      </c>
    </row>
    <row r="551" customFormat="false" ht="12.75" hidden="false" customHeight="false" outlineLevel="0" collapsed="false">
      <c r="A551" s="0" t="n">
        <v>2850</v>
      </c>
      <c r="B551" s="2"/>
      <c r="C551" s="2"/>
      <c r="D551" s="2" t="e">
        <f aca="false">K$22/$A551</f>
        <v>#REF!</v>
      </c>
      <c r="E551" s="2" t="e">
        <f aca="false">L$22/$A551</f>
        <v>#REF!</v>
      </c>
      <c r="F551" s="2" t="e">
        <f aca="false">$B$33*2/A551</f>
        <v>#REF!</v>
      </c>
      <c r="G551" s="2" t="e">
        <f aca="false">($B$33+$D$33)/A551</f>
        <v>#REF!</v>
      </c>
      <c r="I551" s="13" t="e">
        <f aca="false">3*$B$33/A551</f>
        <v>#REF!</v>
      </c>
      <c r="J551" s="13" t="e">
        <f aca="false">$D$33*2/A551</f>
        <v>#REF!</v>
      </c>
    </row>
    <row r="552" customFormat="false" ht="12.75" hidden="false" customHeight="false" outlineLevel="0" collapsed="false">
      <c r="A552" s="0" t="n">
        <v>2875</v>
      </c>
      <c r="B552" s="2"/>
      <c r="C552" s="2"/>
      <c r="D552" s="2" t="e">
        <f aca="false">K$22/$A552</f>
        <v>#REF!</v>
      </c>
      <c r="E552" s="2" t="e">
        <f aca="false">L$22/$A552</f>
        <v>#REF!</v>
      </c>
      <c r="F552" s="2" t="e">
        <f aca="false">$B$33*2/A552</f>
        <v>#REF!</v>
      </c>
      <c r="G552" s="2" t="e">
        <f aca="false">($B$33+$D$33)/A552</f>
        <v>#REF!</v>
      </c>
      <c r="I552" s="13" t="e">
        <f aca="false">3*$B$33/A552</f>
        <v>#REF!</v>
      </c>
      <c r="J552" s="13" t="e">
        <f aca="false">$D$33*2/A552</f>
        <v>#REF!</v>
      </c>
    </row>
    <row r="553" customFormat="false" ht="12.75" hidden="false" customHeight="false" outlineLevel="0" collapsed="false">
      <c r="A553" s="0" t="n">
        <v>2900</v>
      </c>
      <c r="B553" s="2"/>
      <c r="C553" s="2"/>
      <c r="D553" s="2" t="e">
        <f aca="false">K$22/$A553</f>
        <v>#REF!</v>
      </c>
      <c r="E553" s="2" t="e">
        <f aca="false">L$22/$A553</f>
        <v>#REF!</v>
      </c>
      <c r="F553" s="2" t="e">
        <f aca="false">$B$33*2/A553</f>
        <v>#REF!</v>
      </c>
      <c r="G553" s="2" t="e">
        <f aca="false">($B$33+$D$33)/A553</f>
        <v>#REF!</v>
      </c>
      <c r="I553" s="13" t="e">
        <f aca="false">3*$B$33/A553</f>
        <v>#REF!</v>
      </c>
      <c r="J553" s="13" t="e">
        <f aca="false">$D$33*2/A553</f>
        <v>#REF!</v>
      </c>
    </row>
    <row r="554" customFormat="false" ht="12.75" hidden="false" customHeight="false" outlineLevel="0" collapsed="false">
      <c r="A554" s="0" t="n">
        <v>2925</v>
      </c>
      <c r="B554" s="2"/>
      <c r="C554" s="2"/>
      <c r="D554" s="2" t="e">
        <f aca="false">K$22/$A554</f>
        <v>#REF!</v>
      </c>
      <c r="E554" s="2" t="e">
        <f aca="false">L$22/$A554</f>
        <v>#REF!</v>
      </c>
      <c r="F554" s="2" t="e">
        <f aca="false">$B$33*2/A554</f>
        <v>#REF!</v>
      </c>
      <c r="G554" s="2" t="e">
        <f aca="false">($B$33+$D$33)/A554</f>
        <v>#REF!</v>
      </c>
      <c r="I554" s="13" t="e">
        <f aca="false">3*$B$33/A554</f>
        <v>#REF!</v>
      </c>
      <c r="J554" s="13" t="e">
        <f aca="false">$D$33*2/A554</f>
        <v>#REF!</v>
      </c>
    </row>
    <row r="555" customFormat="false" ht="12.75" hidden="false" customHeight="false" outlineLevel="0" collapsed="false">
      <c r="A555" s="0" t="n">
        <v>2950</v>
      </c>
      <c r="B555" s="2"/>
      <c r="C555" s="2"/>
      <c r="D555" s="2" t="e">
        <f aca="false">K$22/$A555</f>
        <v>#REF!</v>
      </c>
      <c r="E555" s="2" t="e">
        <f aca="false">L$22/$A555</f>
        <v>#REF!</v>
      </c>
      <c r="F555" s="2" t="e">
        <f aca="false">$B$33*2/A555</f>
        <v>#REF!</v>
      </c>
      <c r="G555" s="2" t="e">
        <f aca="false">($B$33+$D$33)/A555</f>
        <v>#REF!</v>
      </c>
      <c r="I555" s="13" t="e">
        <f aca="false">3*$B$33/A555</f>
        <v>#REF!</v>
      </c>
      <c r="J555" s="13" t="e">
        <f aca="false">$D$33*2/A555</f>
        <v>#REF!</v>
      </c>
    </row>
    <row r="556" customFormat="false" ht="12.75" hidden="false" customHeight="false" outlineLevel="0" collapsed="false">
      <c r="A556" s="0" t="n">
        <v>2975</v>
      </c>
      <c r="B556" s="2"/>
      <c r="C556" s="2"/>
      <c r="D556" s="2" t="e">
        <f aca="false">K$22/$A556</f>
        <v>#REF!</v>
      </c>
      <c r="E556" s="2" t="e">
        <f aca="false">L$22/$A556</f>
        <v>#REF!</v>
      </c>
      <c r="F556" s="2" t="e">
        <f aca="false">$B$33*2/A556</f>
        <v>#REF!</v>
      </c>
      <c r="G556" s="2" t="e">
        <f aca="false">($B$33+$D$33)/A556</f>
        <v>#REF!</v>
      </c>
      <c r="I556" s="13" t="e">
        <f aca="false">3*$B$33/A556</f>
        <v>#REF!</v>
      </c>
      <c r="J556" s="13" t="e">
        <f aca="false">$D$33*2/A556</f>
        <v>#REF!</v>
      </c>
    </row>
    <row r="557" customFormat="false" ht="12.75" hidden="false" customHeight="false" outlineLevel="0" collapsed="false">
      <c r="A557" s="0" t="n">
        <v>3000</v>
      </c>
      <c r="B557" s="2"/>
      <c r="C557" s="2"/>
      <c r="D557" s="2" t="e">
        <f aca="false">K$22/$A557</f>
        <v>#REF!</v>
      </c>
      <c r="E557" s="2" t="e">
        <f aca="false">L$22/$A557</f>
        <v>#REF!</v>
      </c>
      <c r="F557" s="2" t="e">
        <f aca="false">$B$33*2/A557</f>
        <v>#REF!</v>
      </c>
      <c r="G557" s="2" t="e">
        <f aca="false">($B$33+$D$33)/A557</f>
        <v>#REF!</v>
      </c>
      <c r="I557" s="13" t="e">
        <f aca="false">3*$B$33/A557</f>
        <v>#REF!</v>
      </c>
      <c r="J557" s="13" t="e">
        <f aca="false">$D$33*2/A557</f>
        <v>#REF!</v>
      </c>
    </row>
    <row r="558" customFormat="false" ht="12.75" hidden="false" customHeight="false" outlineLevel="0" collapsed="false">
      <c r="A558" s="0" t="n">
        <v>3025</v>
      </c>
      <c r="B558" s="2"/>
      <c r="C558" s="2"/>
      <c r="D558" s="2" t="e">
        <f aca="false">K$22/$A558</f>
        <v>#REF!</v>
      </c>
      <c r="E558" s="2" t="e">
        <f aca="false">L$22/$A558</f>
        <v>#REF!</v>
      </c>
      <c r="F558" s="2" t="e">
        <f aca="false">$B$33*2/A558</f>
        <v>#REF!</v>
      </c>
      <c r="G558" s="2" t="e">
        <f aca="false">($B$33+$D$33)/A558</f>
        <v>#REF!</v>
      </c>
      <c r="I558" s="13" t="e">
        <f aca="false">3*$B$33/A558</f>
        <v>#REF!</v>
      </c>
      <c r="J558" s="13" t="e">
        <f aca="false">$D$33*2/A558</f>
        <v>#REF!</v>
      </c>
    </row>
    <row r="559" customFormat="false" ht="12.75" hidden="false" customHeight="false" outlineLevel="0" collapsed="false">
      <c r="A559" s="0" t="n">
        <v>3050</v>
      </c>
      <c r="B559" s="2"/>
      <c r="C559" s="2"/>
      <c r="D559" s="2" t="e">
        <f aca="false">K$22/$A559</f>
        <v>#REF!</v>
      </c>
      <c r="E559" s="2" t="e">
        <f aca="false">L$22/$A559</f>
        <v>#REF!</v>
      </c>
      <c r="F559" s="2" t="e">
        <f aca="false">$B$33*2/A559</f>
        <v>#REF!</v>
      </c>
      <c r="G559" s="2" t="e">
        <f aca="false">($B$33+$D$33)/A559</f>
        <v>#REF!</v>
      </c>
      <c r="I559" s="13" t="e">
        <f aca="false">3*$B$33/A559</f>
        <v>#REF!</v>
      </c>
      <c r="J559" s="13" t="e">
        <f aca="false">$D$33*2/A559</f>
        <v>#REF!</v>
      </c>
    </row>
    <row r="560" customFormat="false" ht="12.75" hidden="false" customHeight="false" outlineLevel="0" collapsed="false">
      <c r="A560" s="0" t="n">
        <v>3075</v>
      </c>
      <c r="B560" s="2"/>
      <c r="C560" s="2"/>
      <c r="D560" s="2" t="e">
        <f aca="false">K$22/$A560</f>
        <v>#REF!</v>
      </c>
      <c r="E560" s="2" t="e">
        <f aca="false">L$22/$A560</f>
        <v>#REF!</v>
      </c>
      <c r="F560" s="2" t="e">
        <f aca="false">$B$33*2/A560</f>
        <v>#REF!</v>
      </c>
      <c r="G560" s="2" t="e">
        <f aca="false">($B$33+$D$33)/A560</f>
        <v>#REF!</v>
      </c>
      <c r="I560" s="13" t="e">
        <f aca="false">3*$B$33/A560</f>
        <v>#REF!</v>
      </c>
      <c r="J560" s="13" t="e">
        <f aca="false">$D$33*2/A560</f>
        <v>#REF!</v>
      </c>
    </row>
    <row r="561" customFormat="false" ht="12.75" hidden="false" customHeight="false" outlineLevel="0" collapsed="false">
      <c r="A561" s="0" t="n">
        <v>3100</v>
      </c>
      <c r="B561" s="2"/>
      <c r="C561" s="2"/>
      <c r="D561" s="2" t="e">
        <f aca="false">K$22/$A561</f>
        <v>#REF!</v>
      </c>
      <c r="E561" s="2" t="e">
        <f aca="false">L$22/$A561</f>
        <v>#REF!</v>
      </c>
      <c r="F561" s="2" t="e">
        <f aca="false">$B$33*2/A561</f>
        <v>#REF!</v>
      </c>
      <c r="G561" s="2" t="e">
        <f aca="false">($B$33+$D$33)/A561</f>
        <v>#REF!</v>
      </c>
      <c r="I561" s="13" t="e">
        <f aca="false">3*$B$33/A561</f>
        <v>#REF!</v>
      </c>
      <c r="J561" s="13" t="e">
        <f aca="false">$D$33*2/A561</f>
        <v>#REF!</v>
      </c>
    </row>
    <row r="562" customFormat="false" ht="12.75" hidden="false" customHeight="false" outlineLevel="0" collapsed="false">
      <c r="A562" s="0" t="n">
        <v>3125</v>
      </c>
      <c r="B562" s="2"/>
      <c r="C562" s="2"/>
      <c r="D562" s="2" t="e">
        <f aca="false">K$22/$A562</f>
        <v>#REF!</v>
      </c>
      <c r="E562" s="2" t="e">
        <f aca="false">L$22/$A562</f>
        <v>#REF!</v>
      </c>
      <c r="F562" s="2" t="e">
        <f aca="false">$B$33*2/A562</f>
        <v>#REF!</v>
      </c>
      <c r="G562" s="2" t="e">
        <f aca="false">($B$33+$D$33)/A562</f>
        <v>#REF!</v>
      </c>
      <c r="I562" s="13" t="e">
        <f aca="false">3*$B$33/A562</f>
        <v>#REF!</v>
      </c>
      <c r="J562" s="13" t="e">
        <f aca="false">$D$33*2/A562</f>
        <v>#REF!</v>
      </c>
    </row>
    <row r="563" customFormat="false" ht="12.75" hidden="false" customHeight="false" outlineLevel="0" collapsed="false">
      <c r="A563" s="0" t="n">
        <v>3150</v>
      </c>
      <c r="B563" s="2"/>
      <c r="C563" s="2"/>
      <c r="D563" s="2" t="e">
        <f aca="false">K$22/$A563</f>
        <v>#REF!</v>
      </c>
      <c r="E563" s="2" t="e">
        <f aca="false">L$22/$A563</f>
        <v>#REF!</v>
      </c>
      <c r="F563" s="2" t="e">
        <f aca="false">$B$33*2/A563</f>
        <v>#REF!</v>
      </c>
      <c r="G563" s="2" t="e">
        <f aca="false">($B$33+$D$33)/A563</f>
        <v>#REF!</v>
      </c>
      <c r="I563" s="13" t="e">
        <f aca="false">3*$B$33/A563</f>
        <v>#REF!</v>
      </c>
      <c r="J563" s="13" t="e">
        <f aca="false">$D$33*2/A563</f>
        <v>#REF!</v>
      </c>
    </row>
    <row r="564" customFormat="false" ht="12.75" hidden="false" customHeight="false" outlineLevel="0" collapsed="false">
      <c r="A564" s="0" t="n">
        <v>3175</v>
      </c>
      <c r="B564" s="2"/>
      <c r="C564" s="2"/>
      <c r="D564" s="2" t="e">
        <f aca="false">K$22/$A564</f>
        <v>#REF!</v>
      </c>
      <c r="E564" s="2" t="e">
        <f aca="false">L$22/$A564</f>
        <v>#REF!</v>
      </c>
      <c r="F564" s="2" t="e">
        <f aca="false">$B$33*2/A564</f>
        <v>#REF!</v>
      </c>
      <c r="G564" s="2" t="e">
        <f aca="false">($B$33+$D$33)/A564</f>
        <v>#REF!</v>
      </c>
      <c r="I564" s="13" t="e">
        <f aca="false">3*$B$33/A564</f>
        <v>#REF!</v>
      </c>
      <c r="J564" s="13" t="e">
        <f aca="false">$D$33*2/A564</f>
        <v>#REF!</v>
      </c>
    </row>
    <row r="565" customFormat="false" ht="12.75" hidden="false" customHeight="false" outlineLevel="0" collapsed="false">
      <c r="A565" s="0" t="n">
        <v>3200</v>
      </c>
      <c r="B565" s="2"/>
      <c r="C565" s="2"/>
      <c r="D565" s="2" t="e">
        <f aca="false">K$22/$A565</f>
        <v>#REF!</v>
      </c>
      <c r="E565" s="2" t="e">
        <f aca="false">L$22/$A565</f>
        <v>#REF!</v>
      </c>
      <c r="F565" s="2" t="e">
        <f aca="false">$B$33*2/A565</f>
        <v>#REF!</v>
      </c>
      <c r="G565" s="2" t="e">
        <f aca="false">($B$33+$D$33)/A565</f>
        <v>#REF!</v>
      </c>
      <c r="I565" s="13" t="e">
        <f aca="false">3*$B$33/A565</f>
        <v>#REF!</v>
      </c>
      <c r="J565" s="13" t="e">
        <f aca="false">$D$33*2/A565</f>
        <v>#REF!</v>
      </c>
    </row>
    <row r="566" customFormat="false" ht="12.75" hidden="false" customHeight="false" outlineLevel="0" collapsed="false">
      <c r="A566" s="0" t="n">
        <v>3225</v>
      </c>
      <c r="B566" s="2"/>
      <c r="C566" s="2"/>
      <c r="D566" s="2" t="e">
        <f aca="false">K$22/$A566</f>
        <v>#REF!</v>
      </c>
      <c r="E566" s="2" t="e">
        <f aca="false">L$22/$A566</f>
        <v>#REF!</v>
      </c>
      <c r="F566" s="2" t="e">
        <f aca="false">$B$33*2/A566</f>
        <v>#REF!</v>
      </c>
      <c r="G566" s="2" t="e">
        <f aca="false">($B$33+$D$33)/A566</f>
        <v>#REF!</v>
      </c>
      <c r="I566" s="13" t="e">
        <f aca="false">3*$B$33/A566</f>
        <v>#REF!</v>
      </c>
      <c r="J566" s="13" t="e">
        <f aca="false">$D$33*2/A566</f>
        <v>#REF!</v>
      </c>
    </row>
    <row r="567" customFormat="false" ht="12.75" hidden="false" customHeight="false" outlineLevel="0" collapsed="false">
      <c r="A567" s="0" t="n">
        <v>3250</v>
      </c>
      <c r="B567" s="2"/>
      <c r="C567" s="2"/>
      <c r="D567" s="2" t="e">
        <f aca="false">K$22/$A567</f>
        <v>#REF!</v>
      </c>
      <c r="E567" s="2" t="e">
        <f aca="false">L$22/$A567</f>
        <v>#REF!</v>
      </c>
      <c r="F567" s="2" t="e">
        <f aca="false">$B$33*2/A567</f>
        <v>#REF!</v>
      </c>
      <c r="G567" s="2" t="e">
        <f aca="false">($B$33+$D$33)/A567</f>
        <v>#REF!</v>
      </c>
      <c r="I567" s="13" t="e">
        <f aca="false">3*$B$33/A567</f>
        <v>#REF!</v>
      </c>
      <c r="J567" s="13" t="e">
        <f aca="false">$D$33*2/A567</f>
        <v>#REF!</v>
      </c>
    </row>
    <row r="568" customFormat="false" ht="12.75" hidden="false" customHeight="false" outlineLevel="0" collapsed="false">
      <c r="A568" s="0" t="n">
        <v>3275</v>
      </c>
      <c r="B568" s="2"/>
      <c r="C568" s="2"/>
      <c r="D568" s="2" t="e">
        <f aca="false">K$22/$A568</f>
        <v>#REF!</v>
      </c>
      <c r="E568" s="2" t="e">
        <f aca="false">L$22/$A568</f>
        <v>#REF!</v>
      </c>
      <c r="F568" s="2" t="e">
        <f aca="false">$B$33*2/A568</f>
        <v>#REF!</v>
      </c>
      <c r="G568" s="2" t="e">
        <f aca="false">($B$33+$D$33)/A568</f>
        <v>#REF!</v>
      </c>
      <c r="I568" s="13" t="e">
        <f aca="false">3*$B$33/A568</f>
        <v>#REF!</v>
      </c>
      <c r="J568" s="13" t="e">
        <f aca="false">$D$33*2/A568</f>
        <v>#REF!</v>
      </c>
    </row>
    <row r="569" customFormat="false" ht="12.75" hidden="false" customHeight="false" outlineLevel="0" collapsed="false">
      <c r="A569" s="0" t="n">
        <v>3300</v>
      </c>
      <c r="B569" s="2"/>
      <c r="C569" s="2"/>
      <c r="D569" s="2" t="e">
        <f aca="false">K$22/$A569</f>
        <v>#REF!</v>
      </c>
      <c r="E569" s="2" t="e">
        <f aca="false">L$22/$A569</f>
        <v>#REF!</v>
      </c>
      <c r="F569" s="2" t="e">
        <f aca="false">$B$33*2/A569</f>
        <v>#REF!</v>
      </c>
      <c r="G569" s="2" t="e">
        <f aca="false">($B$33+$D$33)/A569</f>
        <v>#REF!</v>
      </c>
      <c r="I569" s="13" t="e">
        <f aca="false">3*$B$33/A569</f>
        <v>#REF!</v>
      </c>
      <c r="J569" s="13" t="e">
        <f aca="false">$D$33*2/A569</f>
        <v>#REF!</v>
      </c>
    </row>
    <row r="570" customFormat="false" ht="12.75" hidden="false" customHeight="false" outlineLevel="0" collapsed="false">
      <c r="A570" s="0" t="n">
        <v>3325</v>
      </c>
      <c r="B570" s="2"/>
      <c r="C570" s="2"/>
      <c r="D570" s="2" t="e">
        <f aca="false">K$22/$A570</f>
        <v>#REF!</v>
      </c>
      <c r="E570" s="2" t="e">
        <f aca="false">L$22/$A570</f>
        <v>#REF!</v>
      </c>
      <c r="F570" s="2" t="e">
        <f aca="false">$B$33*2/A570</f>
        <v>#REF!</v>
      </c>
      <c r="G570" s="2" t="e">
        <f aca="false">($B$33+$D$33)/A570</f>
        <v>#REF!</v>
      </c>
      <c r="I570" s="13" t="e">
        <f aca="false">3*$B$33/A570</f>
        <v>#REF!</v>
      </c>
      <c r="J570" s="13" t="e">
        <f aca="false">$D$33*2/A570</f>
        <v>#REF!</v>
      </c>
    </row>
    <row r="571" customFormat="false" ht="12.75" hidden="false" customHeight="false" outlineLevel="0" collapsed="false">
      <c r="A571" s="0" t="n">
        <v>3350</v>
      </c>
      <c r="B571" s="2"/>
      <c r="C571" s="2"/>
      <c r="D571" s="2" t="e">
        <f aca="false">K$22/$A571</f>
        <v>#REF!</v>
      </c>
      <c r="E571" s="2" t="e">
        <f aca="false">L$22/$A571</f>
        <v>#REF!</v>
      </c>
      <c r="F571" s="2" t="e">
        <f aca="false">$B$33*2/A571</f>
        <v>#REF!</v>
      </c>
      <c r="G571" s="2" t="e">
        <f aca="false">($B$33+$D$33)/A571</f>
        <v>#REF!</v>
      </c>
      <c r="I571" s="13" t="e">
        <f aca="false">3*$B$33/A571</f>
        <v>#REF!</v>
      </c>
      <c r="J571" s="13" t="e">
        <f aca="false">$D$33*2/A571</f>
        <v>#REF!</v>
      </c>
    </row>
    <row r="572" customFormat="false" ht="12.75" hidden="false" customHeight="false" outlineLevel="0" collapsed="false">
      <c r="A572" s="0" t="n">
        <v>3375</v>
      </c>
      <c r="B572" s="2"/>
      <c r="C572" s="2"/>
      <c r="D572" s="2" t="e">
        <f aca="false">K$22/$A572</f>
        <v>#REF!</v>
      </c>
      <c r="E572" s="2" t="e">
        <f aca="false">L$22/$A572</f>
        <v>#REF!</v>
      </c>
      <c r="F572" s="2" t="e">
        <f aca="false">$B$33*2/A572</f>
        <v>#REF!</v>
      </c>
      <c r="G572" s="2" t="e">
        <f aca="false">($B$33+$D$33)/A572</f>
        <v>#REF!</v>
      </c>
      <c r="I572" s="13" t="e">
        <f aca="false">3*$B$33/A572</f>
        <v>#REF!</v>
      </c>
      <c r="J572" s="13" t="e">
        <f aca="false">$D$33*2/A572</f>
        <v>#REF!</v>
      </c>
    </row>
    <row r="573" customFormat="false" ht="12.75" hidden="false" customHeight="false" outlineLevel="0" collapsed="false">
      <c r="A573" s="0" t="n">
        <v>3400</v>
      </c>
      <c r="B573" s="2"/>
      <c r="C573" s="2"/>
      <c r="D573" s="2" t="e">
        <f aca="false">K$22/$A573</f>
        <v>#REF!</v>
      </c>
      <c r="E573" s="2" t="e">
        <f aca="false">L$22/$A573</f>
        <v>#REF!</v>
      </c>
      <c r="F573" s="2" t="e">
        <f aca="false">$B$33*2/A573</f>
        <v>#REF!</v>
      </c>
      <c r="G573" s="2" t="e">
        <f aca="false">($B$33+$D$33)/A573</f>
        <v>#REF!</v>
      </c>
      <c r="I573" s="13" t="e">
        <f aca="false">3*$B$33/A573</f>
        <v>#REF!</v>
      </c>
      <c r="J573" s="13" t="e">
        <f aca="false">$D$33*2/A573</f>
        <v>#REF!</v>
      </c>
    </row>
    <row r="574" customFormat="false" ht="12.75" hidden="false" customHeight="false" outlineLevel="0" collapsed="false">
      <c r="A574" s="0" t="n">
        <v>3425</v>
      </c>
      <c r="B574" s="2"/>
      <c r="C574" s="2"/>
      <c r="D574" s="2" t="e">
        <f aca="false">K$22/$A574</f>
        <v>#REF!</v>
      </c>
      <c r="E574" s="2" t="e">
        <f aca="false">L$22/$A574</f>
        <v>#REF!</v>
      </c>
      <c r="F574" s="2" t="e">
        <f aca="false">$B$33*2/A574</f>
        <v>#REF!</v>
      </c>
      <c r="G574" s="2" t="e">
        <f aca="false">($B$33+$D$33)/A574</f>
        <v>#REF!</v>
      </c>
      <c r="I574" s="13" t="e">
        <f aca="false">3*$B$33/A574</f>
        <v>#REF!</v>
      </c>
      <c r="J574" s="13" t="e">
        <f aca="false">$D$33*2/A574</f>
        <v>#REF!</v>
      </c>
    </row>
    <row r="575" customFormat="false" ht="12.75" hidden="false" customHeight="false" outlineLevel="0" collapsed="false">
      <c r="A575" s="0" t="n">
        <v>3450</v>
      </c>
      <c r="B575" s="2"/>
      <c r="C575" s="2"/>
      <c r="D575" s="2" t="e">
        <f aca="false">K$22/$A575</f>
        <v>#REF!</v>
      </c>
      <c r="E575" s="2" t="e">
        <f aca="false">L$22/$A575</f>
        <v>#REF!</v>
      </c>
      <c r="F575" s="2" t="e">
        <f aca="false">$B$33*2/A575</f>
        <v>#REF!</v>
      </c>
      <c r="G575" s="2" t="e">
        <f aca="false">($B$33+$D$33)/A575</f>
        <v>#REF!</v>
      </c>
      <c r="I575" s="13" t="e">
        <f aca="false">3*$B$33/A575</f>
        <v>#REF!</v>
      </c>
      <c r="J575" s="13" t="e">
        <f aca="false">$D$33*2/A575</f>
        <v>#REF!</v>
      </c>
    </row>
    <row r="576" customFormat="false" ht="12.75" hidden="false" customHeight="false" outlineLevel="0" collapsed="false">
      <c r="A576" s="0" t="n">
        <v>3475</v>
      </c>
      <c r="B576" s="2"/>
      <c r="C576" s="2"/>
      <c r="D576" s="2" t="e">
        <f aca="false">K$22/$A576</f>
        <v>#REF!</v>
      </c>
      <c r="E576" s="2" t="e">
        <f aca="false">L$22/$A576</f>
        <v>#REF!</v>
      </c>
      <c r="F576" s="2" t="e">
        <f aca="false">$B$33*2/A576</f>
        <v>#REF!</v>
      </c>
      <c r="G576" s="2" t="e">
        <f aca="false">($B$33+$D$33)/A576</f>
        <v>#REF!</v>
      </c>
      <c r="I576" s="13" t="e">
        <f aca="false">3*$B$33/A576</f>
        <v>#REF!</v>
      </c>
      <c r="J576" s="13" t="e">
        <f aca="false">$D$33*2/A576</f>
        <v>#REF!</v>
      </c>
    </row>
    <row r="577" customFormat="false" ht="12.75" hidden="false" customHeight="false" outlineLevel="0" collapsed="false">
      <c r="A577" s="0" t="n">
        <v>3500</v>
      </c>
      <c r="B577" s="2"/>
      <c r="C577" s="2"/>
      <c r="D577" s="2" t="e">
        <f aca="false">K$22/$A577</f>
        <v>#REF!</v>
      </c>
      <c r="E577" s="2" t="e">
        <f aca="false">L$22/$A577</f>
        <v>#REF!</v>
      </c>
      <c r="F577" s="2" t="e">
        <f aca="false">$B$33*2/A577</f>
        <v>#REF!</v>
      </c>
      <c r="G577" s="2" t="e">
        <f aca="false">($B$33+$D$33)/A577</f>
        <v>#REF!</v>
      </c>
      <c r="I577" s="13" t="e">
        <f aca="false">3*$B$33/A577</f>
        <v>#REF!</v>
      </c>
      <c r="J577" s="13" t="e">
        <f aca="false">$D$33*2/A577</f>
        <v>#REF!</v>
      </c>
    </row>
    <row r="578" customFormat="false" ht="12.75" hidden="false" customHeight="false" outlineLevel="0" collapsed="false">
      <c r="A578" s="0" t="n">
        <v>3525</v>
      </c>
      <c r="B578" s="2"/>
      <c r="C578" s="2"/>
      <c r="D578" s="2" t="e">
        <f aca="false">K$22/$A578</f>
        <v>#REF!</v>
      </c>
      <c r="E578" s="2" t="e">
        <f aca="false">L$22/$A578</f>
        <v>#REF!</v>
      </c>
      <c r="F578" s="2" t="e">
        <f aca="false">$B$33*2/A578</f>
        <v>#REF!</v>
      </c>
      <c r="G578" s="2" t="e">
        <f aca="false">($B$33+$D$33)/A578</f>
        <v>#REF!</v>
      </c>
      <c r="I578" s="13" t="e">
        <f aca="false">3*$B$33/A578</f>
        <v>#REF!</v>
      </c>
      <c r="J578" s="13" t="e">
        <f aca="false">$D$33*2/A578</f>
        <v>#REF!</v>
      </c>
    </row>
    <row r="579" customFormat="false" ht="12.75" hidden="false" customHeight="false" outlineLevel="0" collapsed="false">
      <c r="A579" s="0" t="n">
        <v>3550</v>
      </c>
      <c r="B579" s="2"/>
      <c r="C579" s="2"/>
      <c r="D579" s="2" t="e">
        <f aca="false">K$22/$A579</f>
        <v>#REF!</v>
      </c>
      <c r="E579" s="2" t="e">
        <f aca="false">L$22/$A579</f>
        <v>#REF!</v>
      </c>
      <c r="F579" s="2" t="e">
        <f aca="false">$B$33*2/A579</f>
        <v>#REF!</v>
      </c>
      <c r="G579" s="2" t="e">
        <f aca="false">($B$33+$D$33)/A579</f>
        <v>#REF!</v>
      </c>
      <c r="I579" s="13" t="e">
        <f aca="false">3*$B$33/A579</f>
        <v>#REF!</v>
      </c>
      <c r="J579" s="13" t="e">
        <f aca="false">$D$33*2/A579</f>
        <v>#REF!</v>
      </c>
    </row>
    <row r="580" customFormat="false" ht="12.75" hidden="false" customHeight="false" outlineLevel="0" collapsed="false">
      <c r="A580" s="0" t="n">
        <v>3575</v>
      </c>
      <c r="B580" s="2"/>
      <c r="C580" s="2"/>
      <c r="D580" s="2" t="e">
        <f aca="false">K$22/$A580</f>
        <v>#REF!</v>
      </c>
      <c r="E580" s="2" t="e">
        <f aca="false">L$22/$A580</f>
        <v>#REF!</v>
      </c>
      <c r="F580" s="2" t="e">
        <f aca="false">$B$33*2/A580</f>
        <v>#REF!</v>
      </c>
      <c r="G580" s="2" t="e">
        <f aca="false">($B$33+$D$33)/A580</f>
        <v>#REF!</v>
      </c>
      <c r="I580" s="13" t="e">
        <f aca="false">3*$B$33/A580</f>
        <v>#REF!</v>
      </c>
      <c r="J580" s="13" t="e">
        <f aca="false">$D$33*2/A580</f>
        <v>#REF!</v>
      </c>
    </row>
    <row r="581" customFormat="false" ht="12.75" hidden="false" customHeight="false" outlineLevel="0" collapsed="false">
      <c r="A581" s="0" t="n">
        <v>3600</v>
      </c>
      <c r="B581" s="2"/>
      <c r="C581" s="2"/>
      <c r="D581" s="2" t="e">
        <f aca="false">K$22/$A581</f>
        <v>#REF!</v>
      </c>
      <c r="E581" s="2" t="e">
        <f aca="false">L$22/$A581</f>
        <v>#REF!</v>
      </c>
      <c r="F581" s="2" t="e">
        <f aca="false">$B$33*2/A581</f>
        <v>#REF!</v>
      </c>
      <c r="G581" s="2" t="e">
        <f aca="false">($B$33+$D$33)/A581</f>
        <v>#REF!</v>
      </c>
      <c r="I581" s="13" t="e">
        <f aca="false">3*$B$33/A581</f>
        <v>#REF!</v>
      </c>
      <c r="J581" s="13" t="e">
        <f aca="false">$D$33*2/A581</f>
        <v>#REF!</v>
      </c>
    </row>
    <row r="582" customFormat="false" ht="12.75" hidden="false" customHeight="false" outlineLevel="0" collapsed="false">
      <c r="A582" s="0" t="n">
        <v>3625</v>
      </c>
      <c r="B582" s="2"/>
      <c r="C582" s="2"/>
      <c r="D582" s="2" t="e">
        <f aca="false">K$22/$A582</f>
        <v>#REF!</v>
      </c>
      <c r="E582" s="2" t="e">
        <f aca="false">L$22/$A582</f>
        <v>#REF!</v>
      </c>
      <c r="F582" s="2" t="e">
        <f aca="false">$B$33*2/A582</f>
        <v>#REF!</v>
      </c>
      <c r="G582" s="2" t="e">
        <f aca="false">($B$33+$D$33)/A582</f>
        <v>#REF!</v>
      </c>
      <c r="I582" s="13" t="e">
        <f aca="false">3*$B$33/A582</f>
        <v>#REF!</v>
      </c>
      <c r="J582" s="13" t="e">
        <f aca="false">$D$33*2/A582</f>
        <v>#REF!</v>
      </c>
    </row>
    <row r="583" customFormat="false" ht="12.75" hidden="false" customHeight="false" outlineLevel="0" collapsed="false">
      <c r="A583" s="0" t="n">
        <v>3650</v>
      </c>
      <c r="B583" s="2"/>
      <c r="C583" s="2"/>
      <c r="D583" s="2" t="e">
        <f aca="false">K$22/$A583</f>
        <v>#REF!</v>
      </c>
      <c r="E583" s="2" t="e">
        <f aca="false">L$22/$A583</f>
        <v>#REF!</v>
      </c>
      <c r="F583" s="2" t="e">
        <f aca="false">$B$33*2/A583</f>
        <v>#REF!</v>
      </c>
      <c r="G583" s="2" t="e">
        <f aca="false">($B$33+$D$33)/A583</f>
        <v>#REF!</v>
      </c>
      <c r="I583" s="13" t="e">
        <f aca="false">3*$B$33/A583</f>
        <v>#REF!</v>
      </c>
      <c r="J583" s="13" t="e">
        <f aca="false">$D$33*2/A583</f>
        <v>#REF!</v>
      </c>
    </row>
    <row r="584" customFormat="false" ht="12.75" hidden="false" customHeight="false" outlineLevel="0" collapsed="false">
      <c r="A584" s="0" t="n">
        <v>3675</v>
      </c>
      <c r="B584" s="2"/>
      <c r="C584" s="2"/>
      <c r="D584" s="2" t="e">
        <f aca="false">K$22/$A584</f>
        <v>#REF!</v>
      </c>
      <c r="E584" s="2" t="e">
        <f aca="false">L$22/$A584</f>
        <v>#REF!</v>
      </c>
      <c r="F584" s="2" t="e">
        <f aca="false">$B$33*2/A584</f>
        <v>#REF!</v>
      </c>
      <c r="G584" s="2" t="e">
        <f aca="false">($B$33+$D$33)/A584</f>
        <v>#REF!</v>
      </c>
      <c r="I584" s="13" t="e">
        <f aca="false">3*$B$33/A584</f>
        <v>#REF!</v>
      </c>
      <c r="J584" s="13" t="e">
        <f aca="false">$D$33*2/A584</f>
        <v>#REF!</v>
      </c>
    </row>
    <row r="585" customFormat="false" ht="12.75" hidden="false" customHeight="false" outlineLevel="0" collapsed="false">
      <c r="A585" s="0" t="n">
        <v>3700</v>
      </c>
      <c r="B585" s="2"/>
      <c r="C585" s="2"/>
      <c r="D585" s="2" t="e">
        <f aca="false">K$22/$A585</f>
        <v>#REF!</v>
      </c>
      <c r="E585" s="2" t="e">
        <f aca="false">L$22/$A585</f>
        <v>#REF!</v>
      </c>
      <c r="F585" s="2" t="e">
        <f aca="false">$B$33*2/A585</f>
        <v>#REF!</v>
      </c>
      <c r="G585" s="2" t="e">
        <f aca="false">($B$33+$D$33)/A585</f>
        <v>#REF!</v>
      </c>
      <c r="I585" s="13" t="e">
        <f aca="false">3*$B$33/A585</f>
        <v>#REF!</v>
      </c>
      <c r="J585" s="13" t="e">
        <f aca="false">$D$33*2/A585</f>
        <v>#REF!</v>
      </c>
    </row>
    <row r="586" customFormat="false" ht="12.75" hidden="false" customHeight="false" outlineLevel="0" collapsed="false">
      <c r="A586" s="0" t="n">
        <v>3725</v>
      </c>
      <c r="B586" s="2"/>
      <c r="C586" s="2"/>
      <c r="D586" s="2" t="e">
        <f aca="false">K$22/$A586</f>
        <v>#REF!</v>
      </c>
      <c r="E586" s="2" t="e">
        <f aca="false">L$22/$A586</f>
        <v>#REF!</v>
      </c>
      <c r="F586" s="2" t="e">
        <f aca="false">$B$33*2/A586</f>
        <v>#REF!</v>
      </c>
      <c r="G586" s="2" t="e">
        <f aca="false">($B$33+$D$33)/A586</f>
        <v>#REF!</v>
      </c>
      <c r="I586" s="13" t="e">
        <f aca="false">3*$B$33/A586</f>
        <v>#REF!</v>
      </c>
      <c r="J586" s="13" t="e">
        <f aca="false">$D$33*2/A586</f>
        <v>#REF!</v>
      </c>
    </row>
    <row r="587" customFormat="false" ht="12.75" hidden="false" customHeight="false" outlineLevel="0" collapsed="false">
      <c r="A587" s="0" t="n">
        <v>3750</v>
      </c>
      <c r="B587" s="2"/>
      <c r="C587" s="2"/>
      <c r="D587" s="2" t="e">
        <f aca="false">K$22/$A587</f>
        <v>#REF!</v>
      </c>
      <c r="E587" s="2" t="e">
        <f aca="false">L$22/$A587</f>
        <v>#REF!</v>
      </c>
      <c r="F587" s="2" t="e">
        <f aca="false">$B$33*2/A587</f>
        <v>#REF!</v>
      </c>
      <c r="G587" s="2" t="e">
        <f aca="false">($B$33+$D$33)/A587</f>
        <v>#REF!</v>
      </c>
      <c r="I587" s="13" t="e">
        <f aca="false">3*$B$33/A587</f>
        <v>#REF!</v>
      </c>
      <c r="J587" s="13" t="e">
        <f aca="false">$D$33*2/A587</f>
        <v>#REF!</v>
      </c>
    </row>
    <row r="588" customFormat="false" ht="12.75" hidden="false" customHeight="false" outlineLevel="0" collapsed="false">
      <c r="A588" s="0" t="n">
        <v>3775</v>
      </c>
      <c r="B588" s="2"/>
      <c r="C588" s="2"/>
      <c r="D588" s="2" t="e">
        <f aca="false">K$22/$A588</f>
        <v>#REF!</v>
      </c>
      <c r="E588" s="2" t="e">
        <f aca="false">L$22/$A588</f>
        <v>#REF!</v>
      </c>
      <c r="F588" s="2" t="e">
        <f aca="false">$B$33*2/A588</f>
        <v>#REF!</v>
      </c>
      <c r="G588" s="2" t="e">
        <f aca="false">($B$33+$D$33)/A588</f>
        <v>#REF!</v>
      </c>
      <c r="I588" s="13" t="e">
        <f aca="false">3*$B$33/A588</f>
        <v>#REF!</v>
      </c>
      <c r="J588" s="13" t="e">
        <f aca="false">$D$33*2/A588</f>
        <v>#REF!</v>
      </c>
    </row>
    <row r="589" customFormat="false" ht="12.75" hidden="false" customHeight="false" outlineLevel="0" collapsed="false">
      <c r="A589" s="0" t="n">
        <v>3800</v>
      </c>
      <c r="B589" s="2"/>
      <c r="C589" s="2"/>
      <c r="D589" s="2" t="e">
        <f aca="false">K$22/$A589</f>
        <v>#REF!</v>
      </c>
      <c r="E589" s="2" t="e">
        <f aca="false">L$22/$A589</f>
        <v>#REF!</v>
      </c>
      <c r="F589" s="2" t="e">
        <f aca="false">$B$33*2/A589</f>
        <v>#REF!</v>
      </c>
      <c r="G589" s="2" t="e">
        <f aca="false">($B$33+$D$33)/A589</f>
        <v>#REF!</v>
      </c>
      <c r="I589" s="13" t="e">
        <f aca="false">3*$B$33/A589</f>
        <v>#REF!</v>
      </c>
      <c r="J589" s="13" t="e">
        <f aca="false">$D$33*2/A589</f>
        <v>#REF!</v>
      </c>
    </row>
    <row r="590" customFormat="false" ht="12.75" hidden="false" customHeight="false" outlineLevel="0" collapsed="false">
      <c r="A590" s="0" t="n">
        <v>3825</v>
      </c>
      <c r="B590" s="2"/>
      <c r="C590" s="2"/>
      <c r="D590" s="2" t="e">
        <f aca="false">K$22/$A590</f>
        <v>#REF!</v>
      </c>
      <c r="E590" s="2" t="e">
        <f aca="false">L$22/$A590</f>
        <v>#REF!</v>
      </c>
      <c r="F590" s="2" t="e">
        <f aca="false">$B$33*2/A590</f>
        <v>#REF!</v>
      </c>
      <c r="G590" s="2" t="e">
        <f aca="false">($B$33+$D$33)/A590</f>
        <v>#REF!</v>
      </c>
      <c r="I590" s="13" t="e">
        <f aca="false">3*$B$33/A590</f>
        <v>#REF!</v>
      </c>
      <c r="J590" s="13" t="e">
        <f aca="false">$D$33*2/A590</f>
        <v>#REF!</v>
      </c>
    </row>
    <row r="591" customFormat="false" ht="12.75" hidden="false" customHeight="false" outlineLevel="0" collapsed="false">
      <c r="A591" s="0" t="n">
        <v>3850</v>
      </c>
      <c r="B591" s="2"/>
      <c r="C591" s="2"/>
      <c r="D591" s="2" t="e">
        <f aca="false">K$22/$A591</f>
        <v>#REF!</v>
      </c>
      <c r="E591" s="2" t="e">
        <f aca="false">L$22/$A591</f>
        <v>#REF!</v>
      </c>
      <c r="F591" s="2" t="e">
        <f aca="false">$B$33*2/A591</f>
        <v>#REF!</v>
      </c>
      <c r="G591" s="2" t="e">
        <f aca="false">($B$33+$D$33)/A591</f>
        <v>#REF!</v>
      </c>
      <c r="I591" s="13" t="e">
        <f aca="false">3*$B$33/A591</f>
        <v>#REF!</v>
      </c>
      <c r="J591" s="13" t="e">
        <f aca="false">$D$33*2/A591</f>
        <v>#REF!</v>
      </c>
    </row>
    <row r="592" customFormat="false" ht="12.75" hidden="false" customHeight="false" outlineLevel="0" collapsed="false">
      <c r="A592" s="0" t="n">
        <v>3875</v>
      </c>
      <c r="B592" s="2"/>
      <c r="C592" s="2"/>
      <c r="D592" s="2" t="e">
        <f aca="false">K$22/$A592</f>
        <v>#REF!</v>
      </c>
      <c r="E592" s="2" t="e">
        <f aca="false">L$22/$A592</f>
        <v>#REF!</v>
      </c>
      <c r="F592" s="2" t="e">
        <f aca="false">$B$33*2/A592</f>
        <v>#REF!</v>
      </c>
      <c r="G592" s="2" t="e">
        <f aca="false">($B$33+$D$33)/A592</f>
        <v>#REF!</v>
      </c>
      <c r="I592" s="13" t="e">
        <f aca="false">3*$B$33/A592</f>
        <v>#REF!</v>
      </c>
      <c r="J592" s="13" t="e">
        <f aca="false">$D$33*2/A592</f>
        <v>#REF!</v>
      </c>
    </row>
    <row r="593" customFormat="false" ht="12.75" hidden="false" customHeight="false" outlineLevel="0" collapsed="false">
      <c r="A593" s="0" t="n">
        <v>3900</v>
      </c>
      <c r="B593" s="2"/>
      <c r="C593" s="2"/>
      <c r="D593" s="2" t="e">
        <f aca="false">K$22/$A593</f>
        <v>#REF!</v>
      </c>
      <c r="E593" s="2" t="e">
        <f aca="false">L$22/$A593</f>
        <v>#REF!</v>
      </c>
      <c r="F593" s="2" t="e">
        <f aca="false">$B$33*2/A593</f>
        <v>#REF!</v>
      </c>
      <c r="G593" s="2" t="e">
        <f aca="false">($B$33+$D$33)/A593</f>
        <v>#REF!</v>
      </c>
      <c r="I593" s="13" t="e">
        <f aca="false">3*$B$33/A593</f>
        <v>#REF!</v>
      </c>
      <c r="J593" s="13" t="e">
        <f aca="false">$D$33*2/A593</f>
        <v>#REF!</v>
      </c>
    </row>
    <row r="594" customFormat="false" ht="12.75" hidden="false" customHeight="false" outlineLevel="0" collapsed="false">
      <c r="A594" s="0" t="n">
        <v>3925</v>
      </c>
      <c r="B594" s="2"/>
      <c r="C594" s="2"/>
      <c r="D594" s="2" t="e">
        <f aca="false">K$22/$A594</f>
        <v>#REF!</v>
      </c>
      <c r="E594" s="2" t="e">
        <f aca="false">L$22/$A594</f>
        <v>#REF!</v>
      </c>
      <c r="F594" s="2" t="e">
        <f aca="false">$B$33*2/A594</f>
        <v>#REF!</v>
      </c>
      <c r="G594" s="2" t="e">
        <f aca="false">($B$33+$D$33)/A594</f>
        <v>#REF!</v>
      </c>
      <c r="I594" s="13" t="e">
        <f aca="false">3*$B$33/A594</f>
        <v>#REF!</v>
      </c>
      <c r="J594" s="13" t="e">
        <f aca="false">$D$33*2/A594</f>
        <v>#REF!</v>
      </c>
    </row>
    <row r="595" customFormat="false" ht="12.75" hidden="false" customHeight="false" outlineLevel="0" collapsed="false">
      <c r="A595" s="0" t="n">
        <v>3950</v>
      </c>
      <c r="B595" s="2"/>
      <c r="C595" s="2"/>
      <c r="D595" s="2" t="e">
        <f aca="false">K$22/$A595</f>
        <v>#REF!</v>
      </c>
      <c r="E595" s="2" t="e">
        <f aca="false">L$22/$A595</f>
        <v>#REF!</v>
      </c>
      <c r="F595" s="2" t="e">
        <f aca="false">$B$33*2/A595</f>
        <v>#REF!</v>
      </c>
      <c r="G595" s="2" t="e">
        <f aca="false">($B$33+$D$33)/A595</f>
        <v>#REF!</v>
      </c>
      <c r="I595" s="13" t="e">
        <f aca="false">3*$B$33/A595</f>
        <v>#REF!</v>
      </c>
      <c r="J595" s="13" t="e">
        <f aca="false">$D$33*2/A595</f>
        <v>#REF!</v>
      </c>
    </row>
    <row r="596" customFormat="false" ht="12.75" hidden="false" customHeight="false" outlineLevel="0" collapsed="false">
      <c r="A596" s="0" t="n">
        <v>3975</v>
      </c>
      <c r="B596" s="2"/>
      <c r="C596" s="2"/>
      <c r="D596" s="2" t="e">
        <f aca="false">K$22/$A596</f>
        <v>#REF!</v>
      </c>
      <c r="E596" s="2" t="e">
        <f aca="false">L$22/$A596</f>
        <v>#REF!</v>
      </c>
      <c r="F596" s="2" t="e">
        <f aca="false">$B$33*2/A596</f>
        <v>#REF!</v>
      </c>
      <c r="G596" s="2" t="e">
        <f aca="false">($B$33+$D$33)/A596</f>
        <v>#REF!</v>
      </c>
      <c r="I596" s="13" t="e">
        <f aca="false">3*$B$33/A596</f>
        <v>#REF!</v>
      </c>
      <c r="J596" s="13" t="e">
        <f aca="false">$D$33*2/A596</f>
        <v>#REF!</v>
      </c>
    </row>
    <row r="597" customFormat="false" ht="12.75" hidden="false" customHeight="false" outlineLevel="0" collapsed="false">
      <c r="A597" s="0" t="n">
        <v>4000</v>
      </c>
      <c r="B597" s="2"/>
      <c r="C597" s="2"/>
      <c r="D597" s="2" t="e">
        <f aca="false">K$22/$A597</f>
        <v>#REF!</v>
      </c>
      <c r="E597" s="2" t="e">
        <f aca="false">L$22/$A597</f>
        <v>#REF!</v>
      </c>
      <c r="F597" s="2" t="e">
        <f aca="false">$B$33*2/A597</f>
        <v>#REF!</v>
      </c>
      <c r="G597" s="2" t="e">
        <f aca="false">($B$33+$D$33)/A597</f>
        <v>#REF!</v>
      </c>
      <c r="I597" s="13" t="e">
        <f aca="false">3*$B$33/A597</f>
        <v>#REF!</v>
      </c>
      <c r="J597" s="13" t="e">
        <f aca="false">$D$33*2/A597</f>
        <v>#REF!</v>
      </c>
    </row>
    <row r="598" customFormat="false" ht="12.75" hidden="false" customHeight="false" outlineLevel="0" collapsed="false">
      <c r="A598" s="0" t="n">
        <v>4025</v>
      </c>
      <c r="B598" s="2"/>
      <c r="C598" s="2"/>
      <c r="D598" s="2" t="e">
        <f aca="false">K$22/$A598</f>
        <v>#REF!</v>
      </c>
      <c r="E598" s="2" t="e">
        <f aca="false">L$22/$A598</f>
        <v>#REF!</v>
      </c>
      <c r="G598" s="2" t="e">
        <f aca="false">($B$33+$D$33)/A598</f>
        <v>#REF!</v>
      </c>
      <c r="I598" s="13" t="e">
        <f aca="false">3*$B$33/A598</f>
        <v>#REF!</v>
      </c>
      <c r="J598" s="13" t="e">
        <f aca="false">$D$33*2/A598</f>
        <v>#REF!</v>
      </c>
    </row>
    <row r="599" customFormat="false" ht="12.75" hidden="false" customHeight="false" outlineLevel="0" collapsed="false">
      <c r="A599" s="0" t="n">
        <v>4050</v>
      </c>
      <c r="B599" s="2"/>
      <c r="C599" s="2"/>
      <c r="D599" s="2" t="e">
        <f aca="false">K$22/$A599</f>
        <v>#REF!</v>
      </c>
      <c r="E599" s="2" t="e">
        <f aca="false">L$22/$A599</f>
        <v>#REF!</v>
      </c>
      <c r="G599" s="2" t="e">
        <f aca="false">($B$33+$D$33)/A599</f>
        <v>#REF!</v>
      </c>
      <c r="I599" s="13" t="e">
        <f aca="false">3*$B$33/A599</f>
        <v>#REF!</v>
      </c>
      <c r="J599" s="13" t="e">
        <f aca="false">$D$33*2/A599</f>
        <v>#REF!</v>
      </c>
    </row>
    <row r="600" customFormat="false" ht="12.75" hidden="false" customHeight="false" outlineLevel="0" collapsed="false">
      <c r="A600" s="0" t="n">
        <v>4075</v>
      </c>
      <c r="B600" s="2"/>
      <c r="C600" s="2"/>
      <c r="D600" s="2" t="e">
        <f aca="false">K$22/$A600</f>
        <v>#REF!</v>
      </c>
      <c r="E600" s="2" t="e">
        <f aca="false">L$22/$A600</f>
        <v>#REF!</v>
      </c>
      <c r="G600" s="2" t="e">
        <f aca="false">($B$33+$D$33)/A600</f>
        <v>#REF!</v>
      </c>
      <c r="I600" s="13" t="e">
        <f aca="false">3*$B$33/A600</f>
        <v>#REF!</v>
      </c>
      <c r="J600" s="13" t="e">
        <f aca="false">$D$33*2/A600</f>
        <v>#REF!</v>
      </c>
    </row>
    <row r="601" customFormat="false" ht="12.75" hidden="false" customHeight="false" outlineLevel="0" collapsed="false">
      <c r="A601" s="0" t="n">
        <v>4100</v>
      </c>
      <c r="B601" s="2"/>
      <c r="C601" s="2"/>
      <c r="D601" s="2" t="e">
        <f aca="false">K$22/$A601</f>
        <v>#REF!</v>
      </c>
      <c r="E601" s="2" t="e">
        <f aca="false">L$22/$A601</f>
        <v>#REF!</v>
      </c>
      <c r="G601" s="2" t="e">
        <f aca="false">($B$33+$D$33)/A601</f>
        <v>#REF!</v>
      </c>
      <c r="I601" s="13" t="e">
        <f aca="false">3*$B$33/A601</f>
        <v>#REF!</v>
      </c>
      <c r="J601" s="13" t="e">
        <f aca="false">$D$33*2/A601</f>
        <v>#REF!</v>
      </c>
    </row>
    <row r="602" customFormat="false" ht="12.75" hidden="false" customHeight="false" outlineLevel="0" collapsed="false">
      <c r="A602" s="0" t="n">
        <v>4125</v>
      </c>
      <c r="B602" s="2"/>
      <c r="C602" s="2"/>
      <c r="D602" s="2" t="e">
        <f aca="false">K$22/$A602</f>
        <v>#REF!</v>
      </c>
      <c r="E602" s="2" t="e">
        <f aca="false">L$22/$A602</f>
        <v>#REF!</v>
      </c>
      <c r="G602" s="2" t="e">
        <f aca="false">($B$33+$D$33)/A602</f>
        <v>#REF!</v>
      </c>
      <c r="I602" s="13" t="e">
        <f aca="false">3*$B$33/A602</f>
        <v>#REF!</v>
      </c>
      <c r="J602" s="13" t="e">
        <f aca="false">$D$33*2/A602</f>
        <v>#REF!</v>
      </c>
    </row>
    <row r="603" customFormat="false" ht="12.75" hidden="false" customHeight="false" outlineLevel="0" collapsed="false">
      <c r="A603" s="0" t="n">
        <v>4150</v>
      </c>
      <c r="B603" s="2"/>
      <c r="C603" s="2"/>
      <c r="D603" s="2" t="e">
        <f aca="false">K$22/$A603</f>
        <v>#REF!</v>
      </c>
      <c r="E603" s="2" t="e">
        <f aca="false">L$22/$A603</f>
        <v>#REF!</v>
      </c>
      <c r="G603" s="2" t="e">
        <f aca="false">($B$33+$D$33)/A603</f>
        <v>#REF!</v>
      </c>
      <c r="I603" s="13" t="e">
        <f aca="false">3*$B$33/A603</f>
        <v>#REF!</v>
      </c>
      <c r="J603" s="13" t="e">
        <f aca="false">$D$33*2/A603</f>
        <v>#REF!</v>
      </c>
    </row>
    <row r="604" customFormat="false" ht="12.75" hidden="false" customHeight="false" outlineLevel="0" collapsed="false">
      <c r="A604" s="0" t="n">
        <v>4175</v>
      </c>
      <c r="B604" s="2"/>
      <c r="C604" s="2"/>
      <c r="D604" s="2" t="e">
        <f aca="false">K$22/$A604</f>
        <v>#REF!</v>
      </c>
      <c r="E604" s="2" t="e">
        <f aca="false">L$22/$A604</f>
        <v>#REF!</v>
      </c>
      <c r="G604" s="2" t="e">
        <f aca="false">($B$33+$D$33)/A604</f>
        <v>#REF!</v>
      </c>
      <c r="I604" s="13" t="e">
        <f aca="false">3*$B$33/A604</f>
        <v>#REF!</v>
      </c>
      <c r="J604" s="13" t="e">
        <f aca="false">$D$33*2/A604</f>
        <v>#REF!</v>
      </c>
    </row>
    <row r="605" customFormat="false" ht="12.75" hidden="false" customHeight="false" outlineLevel="0" collapsed="false">
      <c r="A605" s="0" t="n">
        <v>4200</v>
      </c>
      <c r="B605" s="2"/>
      <c r="C605" s="2"/>
      <c r="D605" s="2" t="e">
        <f aca="false">K$22/$A605</f>
        <v>#REF!</v>
      </c>
      <c r="E605" s="2" t="e">
        <f aca="false">L$22/$A605</f>
        <v>#REF!</v>
      </c>
      <c r="G605" s="2" t="e">
        <f aca="false">($B$33+$D$33)/A605</f>
        <v>#REF!</v>
      </c>
      <c r="I605" s="13" t="e">
        <f aca="false">3*$B$33/A605</f>
        <v>#REF!</v>
      </c>
      <c r="J605" s="13" t="e">
        <f aca="false">$D$33*2/A605</f>
        <v>#REF!</v>
      </c>
    </row>
    <row r="606" customFormat="false" ht="12.75" hidden="false" customHeight="false" outlineLevel="0" collapsed="false">
      <c r="A606" s="0" t="n">
        <v>4225</v>
      </c>
      <c r="B606" s="2"/>
      <c r="C606" s="2"/>
      <c r="D606" s="2" t="e">
        <f aca="false">K$22/$A606</f>
        <v>#REF!</v>
      </c>
      <c r="E606" s="2" t="e">
        <f aca="false">L$22/$A606</f>
        <v>#REF!</v>
      </c>
      <c r="G606" s="2" t="e">
        <f aca="false">($B$33+$D$33)/A606</f>
        <v>#REF!</v>
      </c>
      <c r="I606" s="13" t="e">
        <f aca="false">3*$B$33/A606</f>
        <v>#REF!</v>
      </c>
      <c r="J606" s="13" t="e">
        <f aca="false">$D$33*2/A606</f>
        <v>#REF!</v>
      </c>
    </row>
    <row r="607" customFormat="false" ht="12.75" hidden="false" customHeight="false" outlineLevel="0" collapsed="false">
      <c r="A607" s="0" t="n">
        <v>4250</v>
      </c>
      <c r="B607" s="2"/>
      <c r="C607" s="2"/>
      <c r="D607" s="2" t="e">
        <f aca="false">K$22/$A607</f>
        <v>#REF!</v>
      </c>
      <c r="E607" s="2" t="e">
        <f aca="false">L$22/$A607</f>
        <v>#REF!</v>
      </c>
      <c r="G607" s="2" t="e">
        <f aca="false">($B$33+$D$33)/A607</f>
        <v>#REF!</v>
      </c>
      <c r="I607" s="13" t="e">
        <f aca="false">3*$B$33/A607</f>
        <v>#REF!</v>
      </c>
      <c r="J607" s="13" t="e">
        <f aca="false">$D$33*2/A607</f>
        <v>#REF!</v>
      </c>
    </row>
    <row r="608" customFormat="false" ht="12.75" hidden="false" customHeight="false" outlineLevel="0" collapsed="false">
      <c r="A608" s="0" t="n">
        <v>4275</v>
      </c>
      <c r="B608" s="2"/>
      <c r="C608" s="2"/>
      <c r="D608" s="2" t="e">
        <f aca="false">K$22/$A608</f>
        <v>#REF!</v>
      </c>
      <c r="E608" s="2" t="e">
        <f aca="false">L$22/$A608</f>
        <v>#REF!</v>
      </c>
      <c r="G608" s="2" t="e">
        <f aca="false">($B$33+$D$33)/A608</f>
        <v>#REF!</v>
      </c>
      <c r="I608" s="13" t="e">
        <f aca="false">3*$B$33/A608</f>
        <v>#REF!</v>
      </c>
      <c r="J608" s="13" t="e">
        <f aca="false">$D$33*2/A608</f>
        <v>#REF!</v>
      </c>
    </row>
    <row r="609" customFormat="false" ht="12.75" hidden="false" customHeight="false" outlineLevel="0" collapsed="false">
      <c r="A609" s="0" t="n">
        <v>4300</v>
      </c>
      <c r="B609" s="2"/>
      <c r="C609" s="2"/>
      <c r="D609" s="2" t="e">
        <f aca="false">K$22/$A609</f>
        <v>#REF!</v>
      </c>
      <c r="E609" s="2" t="e">
        <f aca="false">L$22/$A609</f>
        <v>#REF!</v>
      </c>
      <c r="G609" s="2" t="e">
        <f aca="false">($B$33+$D$33)/A609</f>
        <v>#REF!</v>
      </c>
      <c r="I609" s="13" t="e">
        <f aca="false">3*$B$33/A609</f>
        <v>#REF!</v>
      </c>
      <c r="J609" s="13" t="e">
        <f aca="false">$D$33*2/A609</f>
        <v>#REF!</v>
      </c>
    </row>
    <row r="610" customFormat="false" ht="12.75" hidden="false" customHeight="false" outlineLevel="0" collapsed="false">
      <c r="A610" s="0" t="n">
        <v>4325</v>
      </c>
      <c r="B610" s="2"/>
      <c r="C610" s="2"/>
      <c r="D610" s="2" t="e">
        <f aca="false">K$22/$A610</f>
        <v>#REF!</v>
      </c>
      <c r="E610" s="2" t="e">
        <f aca="false">L$22/$A610</f>
        <v>#REF!</v>
      </c>
      <c r="G610" s="2" t="e">
        <f aca="false">($B$33+$D$33)/A610</f>
        <v>#REF!</v>
      </c>
      <c r="I610" s="13" t="e">
        <f aca="false">3*$B$33/A610</f>
        <v>#REF!</v>
      </c>
      <c r="J610" s="13" t="e">
        <f aca="false">$D$33*2/A610</f>
        <v>#REF!</v>
      </c>
    </row>
    <row r="611" customFormat="false" ht="12.75" hidden="false" customHeight="false" outlineLevel="0" collapsed="false">
      <c r="A611" s="0" t="n">
        <v>4350</v>
      </c>
      <c r="B611" s="2"/>
      <c r="C611" s="2"/>
      <c r="D611" s="2" t="e">
        <f aca="false">K$22/$A611</f>
        <v>#REF!</v>
      </c>
      <c r="E611" s="2" t="e">
        <f aca="false">L$22/$A611</f>
        <v>#REF!</v>
      </c>
      <c r="G611" s="2" t="e">
        <f aca="false">($B$33+$D$33)/A611</f>
        <v>#REF!</v>
      </c>
      <c r="I611" s="13" t="e">
        <f aca="false">3*$B$33/A611</f>
        <v>#REF!</v>
      </c>
      <c r="J611" s="13" t="e">
        <f aca="false">$D$33*2/A611</f>
        <v>#REF!</v>
      </c>
    </row>
    <row r="612" customFormat="false" ht="12.75" hidden="false" customHeight="false" outlineLevel="0" collapsed="false">
      <c r="A612" s="0" t="n">
        <v>4375</v>
      </c>
      <c r="B612" s="2"/>
      <c r="C612" s="2"/>
      <c r="D612" s="2" t="e">
        <f aca="false">K$22/$A612</f>
        <v>#REF!</v>
      </c>
      <c r="E612" s="2" t="e">
        <f aca="false">L$22/$A612</f>
        <v>#REF!</v>
      </c>
      <c r="G612" s="2" t="e">
        <f aca="false">($B$33+$D$33)/A612</f>
        <v>#REF!</v>
      </c>
      <c r="I612" s="13" t="e">
        <f aca="false">3*$B$33/A612</f>
        <v>#REF!</v>
      </c>
      <c r="J612" s="13" t="e">
        <f aca="false">$D$33*2/A612</f>
        <v>#REF!</v>
      </c>
    </row>
    <row r="613" customFormat="false" ht="12.75" hidden="false" customHeight="false" outlineLevel="0" collapsed="false">
      <c r="A613" s="0" t="n">
        <v>4400</v>
      </c>
      <c r="B613" s="2"/>
      <c r="C613" s="2"/>
      <c r="D613" s="2" t="e">
        <f aca="false">K$22/$A613</f>
        <v>#REF!</v>
      </c>
      <c r="E613" s="2" t="e">
        <f aca="false">L$22/$A613</f>
        <v>#REF!</v>
      </c>
      <c r="G613" s="2" t="e">
        <f aca="false">($B$33+$D$33)/A613</f>
        <v>#REF!</v>
      </c>
      <c r="I613" s="13" t="e">
        <f aca="false">3*$B$33/A613</f>
        <v>#REF!</v>
      </c>
      <c r="J613" s="13" t="e">
        <f aca="false">$D$33*2/A613</f>
        <v>#REF!</v>
      </c>
    </row>
    <row r="614" customFormat="false" ht="12.75" hidden="false" customHeight="false" outlineLevel="0" collapsed="false">
      <c r="A614" s="0" t="n">
        <v>4425</v>
      </c>
      <c r="B614" s="2"/>
      <c r="C614" s="2"/>
      <c r="D614" s="2" t="e">
        <f aca="false">K$22/$A614</f>
        <v>#REF!</v>
      </c>
      <c r="E614" s="2" t="e">
        <f aca="false">L$22/$A614</f>
        <v>#REF!</v>
      </c>
      <c r="G614" s="2" t="e">
        <f aca="false">($B$33+$D$33)/A614</f>
        <v>#REF!</v>
      </c>
      <c r="I614" s="13" t="e">
        <f aca="false">3*$B$33/A614</f>
        <v>#REF!</v>
      </c>
      <c r="J614" s="13" t="e">
        <f aca="false">$D$33*2/A614</f>
        <v>#REF!</v>
      </c>
    </row>
    <row r="615" customFormat="false" ht="12.75" hidden="false" customHeight="false" outlineLevel="0" collapsed="false">
      <c r="A615" s="0" t="n">
        <v>4450</v>
      </c>
      <c r="B615" s="2"/>
      <c r="C615" s="2"/>
      <c r="D615" s="2" t="e">
        <f aca="false">K$22/$A615</f>
        <v>#REF!</v>
      </c>
      <c r="E615" s="2" t="e">
        <f aca="false">L$22/$A615</f>
        <v>#REF!</v>
      </c>
      <c r="G615" s="2" t="e">
        <f aca="false">($B$33+$D$33)/A615</f>
        <v>#REF!</v>
      </c>
      <c r="I615" s="13" t="e">
        <f aca="false">3*$B$33/A615</f>
        <v>#REF!</v>
      </c>
      <c r="J615" s="13" t="e">
        <f aca="false">$D$33*2/A615</f>
        <v>#REF!</v>
      </c>
    </row>
    <row r="616" customFormat="false" ht="12.75" hidden="false" customHeight="false" outlineLevel="0" collapsed="false">
      <c r="A616" s="0" t="n">
        <v>4475</v>
      </c>
      <c r="B616" s="2"/>
      <c r="C616" s="2"/>
      <c r="D616" s="2" t="e">
        <f aca="false">K$22/$A616</f>
        <v>#REF!</v>
      </c>
      <c r="E616" s="2" t="e">
        <f aca="false">L$22/$A616</f>
        <v>#REF!</v>
      </c>
      <c r="G616" s="2" t="e">
        <f aca="false">($B$33+$D$33)/A616</f>
        <v>#REF!</v>
      </c>
      <c r="I616" s="13" t="e">
        <f aca="false">3*$B$33/A616</f>
        <v>#REF!</v>
      </c>
      <c r="J616" s="13" t="e">
        <f aca="false">$D$33*2/A616</f>
        <v>#REF!</v>
      </c>
    </row>
    <row r="617" customFormat="false" ht="12.75" hidden="false" customHeight="false" outlineLevel="0" collapsed="false">
      <c r="A617" s="0" t="n">
        <v>4500</v>
      </c>
      <c r="B617" s="2"/>
      <c r="C617" s="2"/>
      <c r="D617" s="2" t="e">
        <f aca="false">K$22/$A617</f>
        <v>#REF!</v>
      </c>
      <c r="E617" s="2" t="e">
        <f aca="false">L$22/$A617</f>
        <v>#REF!</v>
      </c>
      <c r="G617" s="2" t="e">
        <f aca="false">($B$33+$D$33)/A617</f>
        <v>#REF!</v>
      </c>
      <c r="I617" s="13" t="e">
        <f aca="false">3*$B$33/A617</f>
        <v>#REF!</v>
      </c>
      <c r="J617" s="13" t="e">
        <f aca="false">$D$33*2/A617</f>
        <v>#REF!</v>
      </c>
    </row>
    <row r="618" customFormat="false" ht="12.75" hidden="false" customHeight="false" outlineLevel="0" collapsed="false">
      <c r="A618" s="0" t="n">
        <v>4525</v>
      </c>
      <c r="B618" s="2"/>
      <c r="C618" s="2"/>
      <c r="D618" s="2" t="e">
        <f aca="false">K$22/$A618</f>
        <v>#REF!</v>
      </c>
      <c r="E618" s="2" t="e">
        <f aca="false">L$22/$A618</f>
        <v>#REF!</v>
      </c>
      <c r="G618" s="2" t="e">
        <f aca="false">($B$33+$D$33)/A618</f>
        <v>#REF!</v>
      </c>
      <c r="I618" s="13" t="e">
        <f aca="false">3*$B$33/A618</f>
        <v>#REF!</v>
      </c>
      <c r="J618" s="13" t="e">
        <f aca="false">$D$33*2/A618</f>
        <v>#REF!</v>
      </c>
    </row>
    <row r="619" customFormat="false" ht="12.75" hidden="false" customHeight="false" outlineLevel="0" collapsed="false">
      <c r="A619" s="0" t="n">
        <v>4550</v>
      </c>
      <c r="B619" s="2"/>
      <c r="C619" s="2"/>
      <c r="D619" s="2" t="e">
        <f aca="false">K$22/$A619</f>
        <v>#REF!</v>
      </c>
      <c r="E619" s="2" t="e">
        <f aca="false">L$22/$A619</f>
        <v>#REF!</v>
      </c>
      <c r="G619" s="2" t="e">
        <f aca="false">($B$33+$D$33)/A619</f>
        <v>#REF!</v>
      </c>
      <c r="I619" s="13" t="e">
        <f aca="false">3*$B$33/A619</f>
        <v>#REF!</v>
      </c>
      <c r="J619" s="13" t="e">
        <f aca="false">$D$33*2/A619</f>
        <v>#REF!</v>
      </c>
    </row>
    <row r="620" customFormat="false" ht="12.75" hidden="false" customHeight="false" outlineLevel="0" collapsed="false">
      <c r="A620" s="0" t="n">
        <v>4575</v>
      </c>
      <c r="B620" s="2"/>
      <c r="C620" s="2"/>
      <c r="D620" s="2" t="e">
        <f aca="false">K$22/$A620</f>
        <v>#REF!</v>
      </c>
      <c r="E620" s="2" t="e">
        <f aca="false">L$22/$A620</f>
        <v>#REF!</v>
      </c>
      <c r="G620" s="2" t="e">
        <f aca="false">($B$33+$D$33)/A620</f>
        <v>#REF!</v>
      </c>
      <c r="I620" s="13" t="e">
        <f aca="false">3*$B$33/A620</f>
        <v>#REF!</v>
      </c>
      <c r="J620" s="13" t="e">
        <f aca="false">$D$33*2/A620</f>
        <v>#REF!</v>
      </c>
    </row>
    <row r="621" customFormat="false" ht="12.75" hidden="false" customHeight="false" outlineLevel="0" collapsed="false">
      <c r="A621" s="0" t="n">
        <v>4600</v>
      </c>
      <c r="B621" s="2"/>
      <c r="C621" s="2"/>
      <c r="D621" s="2" t="e">
        <f aca="false">K$22/$A621</f>
        <v>#REF!</v>
      </c>
      <c r="E621" s="2" t="e">
        <f aca="false">L$22/$A621</f>
        <v>#REF!</v>
      </c>
      <c r="G621" s="2" t="e">
        <f aca="false">($B$33+$D$33)/A621</f>
        <v>#REF!</v>
      </c>
      <c r="I621" s="13" t="e">
        <f aca="false">3*$B$33/A621</f>
        <v>#REF!</v>
      </c>
      <c r="J621" s="13" t="e">
        <f aca="false">$D$33*2/A621</f>
        <v>#REF!</v>
      </c>
    </row>
    <row r="622" customFormat="false" ht="12.75" hidden="false" customHeight="false" outlineLevel="0" collapsed="false">
      <c r="A622" s="0" t="n">
        <v>4625</v>
      </c>
      <c r="B622" s="2"/>
      <c r="C622" s="2"/>
      <c r="D622" s="2" t="e">
        <f aca="false">K$22/$A622</f>
        <v>#REF!</v>
      </c>
      <c r="E622" s="2" t="e">
        <f aca="false">L$22/$A622</f>
        <v>#REF!</v>
      </c>
      <c r="G622" s="2" t="e">
        <f aca="false">($B$33+$D$33)/A622</f>
        <v>#REF!</v>
      </c>
      <c r="I622" s="13" t="e">
        <f aca="false">3*$B$33/A622</f>
        <v>#REF!</v>
      </c>
      <c r="J622" s="13" t="e">
        <f aca="false">$D$33*2/A622</f>
        <v>#REF!</v>
      </c>
    </row>
    <row r="623" customFormat="false" ht="12.75" hidden="false" customHeight="false" outlineLevel="0" collapsed="false">
      <c r="A623" s="0" t="n">
        <v>4650</v>
      </c>
      <c r="B623" s="2"/>
      <c r="C623" s="2"/>
      <c r="D623" s="2" t="e">
        <f aca="false">K$22/$A623</f>
        <v>#REF!</v>
      </c>
      <c r="E623" s="2" t="e">
        <f aca="false">L$22/$A623</f>
        <v>#REF!</v>
      </c>
      <c r="G623" s="2" t="e">
        <f aca="false">($B$33+$D$33)/A623</f>
        <v>#REF!</v>
      </c>
      <c r="I623" s="13" t="e">
        <f aca="false">3*$B$33/A623</f>
        <v>#REF!</v>
      </c>
      <c r="J623" s="13" t="e">
        <f aca="false">$D$33*2/A623</f>
        <v>#REF!</v>
      </c>
    </row>
    <row r="624" customFormat="false" ht="12.75" hidden="false" customHeight="false" outlineLevel="0" collapsed="false">
      <c r="A624" s="0" t="n">
        <v>4675</v>
      </c>
      <c r="B624" s="2"/>
      <c r="C624" s="2"/>
      <c r="D624" s="2" t="e">
        <f aca="false">K$22/$A624</f>
        <v>#REF!</v>
      </c>
      <c r="E624" s="2" t="e">
        <f aca="false">L$22/$A624</f>
        <v>#REF!</v>
      </c>
      <c r="G624" s="2" t="e">
        <f aca="false">($B$33+$D$33)/A624</f>
        <v>#REF!</v>
      </c>
      <c r="I624" s="13" t="e">
        <f aca="false">3*$B$33/A624</f>
        <v>#REF!</v>
      </c>
      <c r="J624" s="13" t="e">
        <f aca="false">$D$33*2/A624</f>
        <v>#REF!</v>
      </c>
    </row>
    <row r="625" customFormat="false" ht="12.75" hidden="false" customHeight="false" outlineLevel="0" collapsed="false">
      <c r="A625" s="0" t="n">
        <v>4700</v>
      </c>
      <c r="B625" s="2"/>
      <c r="C625" s="2"/>
      <c r="D625" s="2" t="e">
        <f aca="false">K$22/$A625</f>
        <v>#REF!</v>
      </c>
      <c r="E625" s="2" t="e">
        <f aca="false">L$22/$A625</f>
        <v>#REF!</v>
      </c>
      <c r="G625" s="2" t="e">
        <f aca="false">($B$33+$D$33)/A625</f>
        <v>#REF!</v>
      </c>
      <c r="I625" s="13" t="e">
        <f aca="false">3*$B$33/A625</f>
        <v>#REF!</v>
      </c>
      <c r="J625" s="13" t="e">
        <f aca="false">$D$33*2/A625</f>
        <v>#REF!</v>
      </c>
    </row>
    <row r="626" customFormat="false" ht="12.75" hidden="false" customHeight="false" outlineLevel="0" collapsed="false">
      <c r="A626" s="0" t="n">
        <v>4725</v>
      </c>
      <c r="B626" s="2"/>
      <c r="C626" s="2"/>
      <c r="D626" s="2" t="e">
        <f aca="false">K$22/$A626</f>
        <v>#REF!</v>
      </c>
      <c r="E626" s="2" t="e">
        <f aca="false">L$22/$A626</f>
        <v>#REF!</v>
      </c>
      <c r="G626" s="2" t="e">
        <f aca="false">($B$33+$D$33)/A626</f>
        <v>#REF!</v>
      </c>
      <c r="I626" s="13" t="e">
        <f aca="false">3*$B$33/A626</f>
        <v>#REF!</v>
      </c>
      <c r="J626" s="13" t="e">
        <f aca="false">$D$33*2/A626</f>
        <v>#REF!</v>
      </c>
    </row>
    <row r="627" customFormat="false" ht="12.75" hidden="false" customHeight="false" outlineLevel="0" collapsed="false">
      <c r="A627" s="0" t="n">
        <v>4750</v>
      </c>
      <c r="B627" s="2"/>
      <c r="C627" s="2"/>
      <c r="D627" s="2" t="e">
        <f aca="false">K$22/$A627</f>
        <v>#REF!</v>
      </c>
      <c r="E627" s="2" t="e">
        <f aca="false">L$22/$A627</f>
        <v>#REF!</v>
      </c>
      <c r="G627" s="2" t="e">
        <f aca="false">($B$33+$D$33)/A627</f>
        <v>#REF!</v>
      </c>
      <c r="I627" s="13" t="e">
        <f aca="false">3*$B$33/A627</f>
        <v>#REF!</v>
      </c>
      <c r="J627" s="13" t="e">
        <f aca="false">$D$33*2/A627</f>
        <v>#REF!</v>
      </c>
    </row>
    <row r="628" customFormat="false" ht="12.75" hidden="false" customHeight="false" outlineLevel="0" collapsed="false">
      <c r="A628" s="0" t="n">
        <v>4775</v>
      </c>
      <c r="B628" s="2"/>
      <c r="C628" s="2"/>
      <c r="D628" s="2" t="e">
        <f aca="false">K$22/$A628</f>
        <v>#REF!</v>
      </c>
      <c r="E628" s="2" t="e">
        <f aca="false">L$22/$A628</f>
        <v>#REF!</v>
      </c>
      <c r="G628" s="2" t="e">
        <f aca="false">($B$33+$D$33)/A628</f>
        <v>#REF!</v>
      </c>
      <c r="I628" s="13" t="e">
        <f aca="false">3*$B$33/A628</f>
        <v>#REF!</v>
      </c>
      <c r="J628" s="13" t="e">
        <f aca="false">$D$33*2/A628</f>
        <v>#REF!</v>
      </c>
    </row>
    <row r="629" customFormat="false" ht="12.75" hidden="false" customHeight="false" outlineLevel="0" collapsed="false">
      <c r="A629" s="0" t="n">
        <v>4800</v>
      </c>
      <c r="B629" s="2"/>
      <c r="C629" s="2"/>
      <c r="D629" s="2" t="e">
        <f aca="false">K$22/$A629</f>
        <v>#REF!</v>
      </c>
      <c r="E629" s="2" t="e">
        <f aca="false">L$22/$A629</f>
        <v>#REF!</v>
      </c>
      <c r="G629" s="2" t="e">
        <f aca="false">($B$33+$D$33)/A629</f>
        <v>#REF!</v>
      </c>
      <c r="I629" s="13" t="e">
        <f aca="false">3*$B$33/A629</f>
        <v>#REF!</v>
      </c>
      <c r="J629" s="13" t="e">
        <f aca="false">$D$33*2/A629</f>
        <v>#REF!</v>
      </c>
    </row>
    <row r="630" customFormat="false" ht="12.75" hidden="false" customHeight="false" outlineLevel="0" collapsed="false">
      <c r="A630" s="0" t="n">
        <v>4825</v>
      </c>
      <c r="B630" s="2"/>
      <c r="C630" s="2"/>
      <c r="D630" s="2" t="e">
        <f aca="false">K$22/$A630</f>
        <v>#REF!</v>
      </c>
      <c r="E630" s="2" t="e">
        <f aca="false">L$22/$A630</f>
        <v>#REF!</v>
      </c>
      <c r="G630" s="2" t="e">
        <f aca="false">($B$33+$D$33)/A630</f>
        <v>#REF!</v>
      </c>
      <c r="I630" s="13" t="e">
        <f aca="false">3*$B$33/A630</f>
        <v>#REF!</v>
      </c>
      <c r="J630" s="13" t="e">
        <f aca="false">$D$33*2/A630</f>
        <v>#REF!</v>
      </c>
    </row>
    <row r="631" customFormat="false" ht="12.75" hidden="false" customHeight="false" outlineLevel="0" collapsed="false">
      <c r="A631" s="0" t="n">
        <v>4850</v>
      </c>
      <c r="B631" s="2"/>
      <c r="C631" s="2"/>
      <c r="D631" s="2" t="e">
        <f aca="false">K$22/$A631</f>
        <v>#REF!</v>
      </c>
      <c r="E631" s="2" t="e">
        <f aca="false">L$22/$A631</f>
        <v>#REF!</v>
      </c>
      <c r="G631" s="2" t="e">
        <f aca="false">($B$33+$D$33)/A631</f>
        <v>#REF!</v>
      </c>
      <c r="I631" s="13" t="e">
        <f aca="false">3*$B$33/A631</f>
        <v>#REF!</v>
      </c>
      <c r="J631" s="13" t="e">
        <f aca="false">$D$33*2/A631</f>
        <v>#REF!</v>
      </c>
    </row>
    <row r="632" customFormat="false" ht="12.75" hidden="false" customHeight="false" outlineLevel="0" collapsed="false">
      <c r="A632" s="0" t="n">
        <v>4875</v>
      </c>
      <c r="B632" s="2"/>
      <c r="C632" s="2"/>
      <c r="D632" s="2" t="e">
        <f aca="false">K$22/$A632</f>
        <v>#REF!</v>
      </c>
      <c r="E632" s="2" t="e">
        <f aca="false">L$22/$A632</f>
        <v>#REF!</v>
      </c>
      <c r="G632" s="2" t="e">
        <f aca="false">($B$33+$D$33)/A632</f>
        <v>#REF!</v>
      </c>
      <c r="I632" s="13" t="e">
        <f aca="false">3*$B$33/A632</f>
        <v>#REF!</v>
      </c>
      <c r="J632" s="13" t="e">
        <f aca="false">$D$33*2/A632</f>
        <v>#REF!</v>
      </c>
    </row>
    <row r="633" customFormat="false" ht="12.75" hidden="false" customHeight="false" outlineLevel="0" collapsed="false">
      <c r="A633" s="0" t="n">
        <v>4900</v>
      </c>
      <c r="B633" s="2"/>
      <c r="C633" s="2"/>
      <c r="D633" s="2" t="e">
        <f aca="false">K$22/$A633</f>
        <v>#REF!</v>
      </c>
      <c r="E633" s="2" t="e">
        <f aca="false">L$22/$A633</f>
        <v>#REF!</v>
      </c>
      <c r="G633" s="2" t="e">
        <f aca="false">($B$33+$D$33)/A633</f>
        <v>#REF!</v>
      </c>
      <c r="I633" s="13" t="e">
        <f aca="false">3*$B$33/A633</f>
        <v>#REF!</v>
      </c>
      <c r="J633" s="13" t="e">
        <f aca="false">$D$33*2/A633</f>
        <v>#REF!</v>
      </c>
    </row>
    <row r="634" customFormat="false" ht="12.75" hidden="false" customHeight="false" outlineLevel="0" collapsed="false">
      <c r="A634" s="0" t="n">
        <v>4925</v>
      </c>
      <c r="B634" s="2"/>
      <c r="C634" s="2"/>
      <c r="D634" s="2" t="e">
        <f aca="false">K$22/$A634</f>
        <v>#REF!</v>
      </c>
      <c r="E634" s="2" t="e">
        <f aca="false">L$22/$A634</f>
        <v>#REF!</v>
      </c>
      <c r="G634" s="2" t="e">
        <f aca="false">($B$33+$D$33)/A634</f>
        <v>#REF!</v>
      </c>
      <c r="I634" s="13" t="e">
        <f aca="false">3*$B$33/A634</f>
        <v>#REF!</v>
      </c>
      <c r="J634" s="13" t="e">
        <f aca="false">$D$33*2/A634</f>
        <v>#REF!</v>
      </c>
    </row>
    <row r="635" customFormat="false" ht="12.75" hidden="false" customHeight="false" outlineLevel="0" collapsed="false">
      <c r="A635" s="0" t="n">
        <v>4950</v>
      </c>
      <c r="B635" s="2"/>
      <c r="C635" s="2"/>
      <c r="D635" s="2" t="e">
        <f aca="false">K$22/$A635</f>
        <v>#REF!</v>
      </c>
      <c r="E635" s="2" t="e">
        <f aca="false">L$22/$A635</f>
        <v>#REF!</v>
      </c>
      <c r="G635" s="2" t="e">
        <f aca="false">($B$33+$D$33)/A635</f>
        <v>#REF!</v>
      </c>
      <c r="I635" s="13" t="e">
        <f aca="false">3*$B$33/A635</f>
        <v>#REF!</v>
      </c>
      <c r="J635" s="13" t="e">
        <f aca="false">$D$33*2/A635</f>
        <v>#REF!</v>
      </c>
    </row>
    <row r="636" customFormat="false" ht="12.75" hidden="false" customHeight="false" outlineLevel="0" collapsed="false">
      <c r="A636" s="0" t="n">
        <v>4975</v>
      </c>
      <c r="B636" s="2"/>
      <c r="C636" s="2"/>
      <c r="D636" s="2" t="e">
        <f aca="false">K$22/$A636</f>
        <v>#REF!</v>
      </c>
      <c r="E636" s="2" t="e">
        <f aca="false">L$22/$A636</f>
        <v>#REF!</v>
      </c>
      <c r="G636" s="2" t="e">
        <f aca="false">($B$33+$D$33)/A636</f>
        <v>#REF!</v>
      </c>
      <c r="I636" s="13" t="e">
        <f aca="false">3*$B$33/A636</f>
        <v>#REF!</v>
      </c>
      <c r="J636" s="13" t="e">
        <f aca="false">$D$33*2/A636</f>
        <v>#REF!</v>
      </c>
    </row>
    <row r="637" customFormat="false" ht="12.75" hidden="false" customHeight="false" outlineLevel="0" collapsed="false">
      <c r="A637" s="0" t="n">
        <v>5000</v>
      </c>
      <c r="B637" s="2"/>
      <c r="C637" s="2"/>
      <c r="D637" s="2" t="e">
        <f aca="false">K$22/$A637</f>
        <v>#REF!</v>
      </c>
      <c r="E637" s="2" t="e">
        <f aca="false">L$22/$A637</f>
        <v>#REF!</v>
      </c>
      <c r="G637" s="2" t="e">
        <f aca="false">($B$33+$D$33)/A637</f>
        <v>#REF!</v>
      </c>
      <c r="I637" s="13" t="e">
        <f aca="false">3*$B$33/A637</f>
        <v>#REF!</v>
      </c>
      <c r="J637" s="13" t="e">
        <f aca="false">$D$33*2/A637</f>
        <v>#REF!</v>
      </c>
    </row>
    <row r="638" customFormat="false" ht="12.75" hidden="false" customHeight="false" outlineLevel="0" collapsed="false">
      <c r="A638" s="0" t="n">
        <v>5025</v>
      </c>
      <c r="B638" s="2"/>
      <c r="C638" s="2"/>
      <c r="D638" s="2"/>
      <c r="E638" s="2"/>
      <c r="G638" s="2" t="e">
        <f aca="false">($B$33+$D$33)/A638</f>
        <v>#REF!</v>
      </c>
      <c r="I638" s="13" t="e">
        <f aca="false">3*$B$33/A638</f>
        <v>#REF!</v>
      </c>
      <c r="J638" s="13" t="e">
        <f aca="false">$D$33*2/A638</f>
        <v>#REF!</v>
      </c>
    </row>
    <row r="639" customFormat="false" ht="12.75" hidden="false" customHeight="false" outlineLevel="0" collapsed="false">
      <c r="A639" s="0" t="n">
        <v>5050</v>
      </c>
      <c r="B639" s="2"/>
      <c r="C639" s="2"/>
      <c r="D639" s="2"/>
      <c r="E639" s="2"/>
      <c r="G639" s="2" t="e">
        <f aca="false">($B$33+$D$33)/A639</f>
        <v>#REF!</v>
      </c>
      <c r="I639" s="13" t="e">
        <f aca="false">3*$B$33/A639</f>
        <v>#REF!</v>
      </c>
      <c r="J639" s="13" t="e">
        <f aca="false">$D$33*2/A639</f>
        <v>#REF!</v>
      </c>
    </row>
    <row r="640" customFormat="false" ht="12.75" hidden="false" customHeight="false" outlineLevel="0" collapsed="false">
      <c r="A640" s="0" t="n">
        <v>5075</v>
      </c>
      <c r="B640" s="2"/>
      <c r="C640" s="2"/>
      <c r="D640" s="2"/>
      <c r="E640" s="2"/>
      <c r="G640" s="2" t="e">
        <f aca="false">($B$33+$D$33)/A640</f>
        <v>#REF!</v>
      </c>
      <c r="I640" s="13" t="e">
        <f aca="false">3*$B$33/A640</f>
        <v>#REF!</v>
      </c>
      <c r="J640" s="13" t="e">
        <f aca="false">$D$33*2/A640</f>
        <v>#REF!</v>
      </c>
    </row>
    <row r="641" customFormat="false" ht="12.75" hidden="false" customHeight="false" outlineLevel="0" collapsed="false">
      <c r="A641" s="0" t="n">
        <v>5100</v>
      </c>
      <c r="B641" s="2"/>
      <c r="C641" s="2"/>
      <c r="D641" s="2"/>
      <c r="E641" s="2"/>
      <c r="G641" s="2" t="e">
        <f aca="false">($B$33+$D$33)/A641</f>
        <v>#REF!</v>
      </c>
      <c r="I641" s="13" t="e">
        <f aca="false">3*$B$33/A641</f>
        <v>#REF!</v>
      </c>
      <c r="J641" s="13" t="e">
        <f aca="false">$D$33*2/A641</f>
        <v>#REF!</v>
      </c>
    </row>
    <row r="642" customFormat="false" ht="12.75" hidden="false" customHeight="false" outlineLevel="0" collapsed="false">
      <c r="A642" s="0" t="n">
        <v>5125</v>
      </c>
      <c r="B642" s="2"/>
      <c r="C642" s="2"/>
      <c r="D642" s="2"/>
      <c r="E642" s="2"/>
      <c r="G642" s="2" t="e">
        <f aca="false">($B$33+$D$33)/A642</f>
        <v>#REF!</v>
      </c>
      <c r="I642" s="13" t="e">
        <f aca="false">3*$B$33/A642</f>
        <v>#REF!</v>
      </c>
      <c r="J642" s="13" t="e">
        <f aca="false">$D$33*2/A642</f>
        <v>#REF!</v>
      </c>
    </row>
    <row r="643" customFormat="false" ht="12.75" hidden="false" customHeight="false" outlineLevel="0" collapsed="false">
      <c r="A643" s="0" t="n">
        <v>5150</v>
      </c>
      <c r="B643" s="2"/>
      <c r="C643" s="2"/>
      <c r="D643" s="2"/>
      <c r="E643" s="2"/>
      <c r="G643" s="2" t="e">
        <f aca="false">($B$33+$D$33)/A643</f>
        <v>#REF!</v>
      </c>
      <c r="I643" s="13" t="e">
        <f aca="false">3*$B$33/A643</f>
        <v>#REF!</v>
      </c>
      <c r="J643" s="13" t="e">
        <f aca="false">$D$33*2/A643</f>
        <v>#REF!</v>
      </c>
    </row>
    <row r="644" customFormat="false" ht="12.75" hidden="false" customHeight="false" outlineLevel="0" collapsed="false">
      <c r="A644" s="0" t="n">
        <v>5175</v>
      </c>
      <c r="B644" s="2"/>
      <c r="C644" s="2"/>
      <c r="D644" s="2"/>
      <c r="E644" s="2"/>
      <c r="G644" s="2" t="e">
        <f aca="false">($B$33+$D$33)/A644</f>
        <v>#REF!</v>
      </c>
      <c r="I644" s="13" t="e">
        <f aca="false">3*$B$33/A644</f>
        <v>#REF!</v>
      </c>
      <c r="J644" s="13" t="e">
        <f aca="false">$D$33*2/A644</f>
        <v>#REF!</v>
      </c>
    </row>
    <row r="645" customFormat="false" ht="12.75" hidden="false" customHeight="false" outlineLevel="0" collapsed="false">
      <c r="A645" s="0" t="n">
        <v>5200</v>
      </c>
      <c r="B645" s="2"/>
      <c r="C645" s="2"/>
      <c r="D645" s="2"/>
      <c r="E645" s="2"/>
      <c r="G645" s="2" t="e">
        <f aca="false">($B$33+$D$33)/A645</f>
        <v>#REF!</v>
      </c>
      <c r="I645" s="13" t="e">
        <f aca="false">3*$B$33/A645</f>
        <v>#REF!</v>
      </c>
      <c r="J645" s="13" t="e">
        <f aca="false">$D$33*2/A645</f>
        <v>#REF!</v>
      </c>
    </row>
    <row r="646" customFormat="false" ht="12.75" hidden="false" customHeight="false" outlineLevel="0" collapsed="false">
      <c r="A646" s="0" t="n">
        <v>5225</v>
      </c>
      <c r="B646" s="2"/>
      <c r="C646" s="2"/>
      <c r="D646" s="2"/>
      <c r="E646" s="2"/>
      <c r="G646" s="2" t="e">
        <f aca="false">($B$33+$D$33)/A646</f>
        <v>#REF!</v>
      </c>
      <c r="I646" s="13" t="e">
        <f aca="false">3*$B$33/A646</f>
        <v>#REF!</v>
      </c>
      <c r="J646" s="13" t="e">
        <f aca="false">$D$33*2/A646</f>
        <v>#REF!</v>
      </c>
    </row>
    <row r="647" customFormat="false" ht="12.75" hidden="false" customHeight="false" outlineLevel="0" collapsed="false">
      <c r="A647" s="0" t="n">
        <v>5250</v>
      </c>
      <c r="B647" s="2"/>
      <c r="C647" s="2"/>
      <c r="D647" s="2"/>
      <c r="E647" s="2"/>
      <c r="G647" s="2" t="e">
        <f aca="false">($B$33+$D$33)/A647</f>
        <v>#REF!</v>
      </c>
      <c r="I647" s="13" t="e">
        <f aca="false">3*$B$33/A647</f>
        <v>#REF!</v>
      </c>
      <c r="J647" s="13" t="e">
        <f aca="false">$D$33*2/A647</f>
        <v>#REF!</v>
      </c>
    </row>
    <row r="648" customFormat="false" ht="12.75" hidden="false" customHeight="false" outlineLevel="0" collapsed="false">
      <c r="A648" s="0" t="n">
        <v>5275</v>
      </c>
      <c r="B648" s="2"/>
      <c r="C648" s="2"/>
      <c r="D648" s="2"/>
      <c r="E648" s="2"/>
      <c r="G648" s="2" t="e">
        <f aca="false">($B$33+$D$33)/A648</f>
        <v>#REF!</v>
      </c>
      <c r="I648" s="13" t="e">
        <f aca="false">3*$B$33/A648</f>
        <v>#REF!</v>
      </c>
      <c r="J648" s="13" t="e">
        <f aca="false">$D$33*2/A648</f>
        <v>#REF!</v>
      </c>
    </row>
    <row r="649" customFormat="false" ht="12.75" hidden="false" customHeight="false" outlineLevel="0" collapsed="false">
      <c r="A649" s="0" t="n">
        <v>5300</v>
      </c>
      <c r="B649" s="2"/>
      <c r="C649" s="2"/>
      <c r="D649" s="2"/>
      <c r="E649" s="2"/>
      <c r="G649" s="2" t="e">
        <f aca="false">($B$33+$D$33)/A649</f>
        <v>#REF!</v>
      </c>
      <c r="I649" s="13" t="e">
        <f aca="false">3*$B$33/A649</f>
        <v>#REF!</v>
      </c>
      <c r="J649" s="13" t="e">
        <f aca="false">$D$33*2/A649</f>
        <v>#REF!</v>
      </c>
    </row>
    <row r="650" customFormat="false" ht="12.75" hidden="false" customHeight="false" outlineLevel="0" collapsed="false">
      <c r="A650" s="0" t="n">
        <v>5325</v>
      </c>
      <c r="B650" s="2"/>
      <c r="C650" s="2"/>
      <c r="D650" s="2"/>
      <c r="E650" s="2"/>
      <c r="G650" s="2" t="e">
        <f aca="false">($B$33+$D$33)/A650</f>
        <v>#REF!</v>
      </c>
      <c r="I650" s="13" t="e">
        <f aca="false">3*$B$33/A650</f>
        <v>#REF!</v>
      </c>
      <c r="J650" s="13" t="e">
        <f aca="false">$D$33*2/A650</f>
        <v>#REF!</v>
      </c>
    </row>
    <row r="651" customFormat="false" ht="12.75" hidden="false" customHeight="false" outlineLevel="0" collapsed="false">
      <c r="A651" s="0" t="n">
        <v>5350</v>
      </c>
      <c r="B651" s="2"/>
      <c r="C651" s="2"/>
      <c r="D651" s="2"/>
      <c r="E651" s="2"/>
      <c r="G651" s="2" t="e">
        <f aca="false">($B$33+$D$33)/A651</f>
        <v>#REF!</v>
      </c>
      <c r="I651" s="13" t="e">
        <f aca="false">3*$B$33/A651</f>
        <v>#REF!</v>
      </c>
      <c r="J651" s="13" t="e">
        <f aca="false">$D$33*2/A651</f>
        <v>#REF!</v>
      </c>
    </row>
    <row r="652" customFormat="false" ht="12.75" hidden="false" customHeight="false" outlineLevel="0" collapsed="false">
      <c r="A652" s="0" t="n">
        <v>5375</v>
      </c>
      <c r="B652" s="2"/>
      <c r="C652" s="2"/>
      <c r="D652" s="2"/>
      <c r="E652" s="2"/>
      <c r="G652" s="2" t="e">
        <f aca="false">($B$33+$D$33)/A652</f>
        <v>#REF!</v>
      </c>
      <c r="I652" s="13" t="e">
        <f aca="false">3*$B$33/A652</f>
        <v>#REF!</v>
      </c>
      <c r="J652" s="13" t="e">
        <f aca="false">$D$33*2/A652</f>
        <v>#REF!</v>
      </c>
    </row>
    <row r="653" customFormat="false" ht="12.75" hidden="false" customHeight="false" outlineLevel="0" collapsed="false">
      <c r="A653" s="0" t="n">
        <v>5400</v>
      </c>
      <c r="B653" s="2"/>
      <c r="C653" s="2"/>
      <c r="D653" s="2"/>
      <c r="E653" s="2"/>
      <c r="G653" s="2" t="e">
        <f aca="false">($B$33+$D$33)/A653</f>
        <v>#REF!</v>
      </c>
      <c r="I653" s="13" t="e">
        <f aca="false">3*$B$33/A653</f>
        <v>#REF!</v>
      </c>
      <c r="J653" s="13" t="e">
        <f aca="false">$D$33*2/A653</f>
        <v>#REF!</v>
      </c>
    </row>
    <row r="654" customFormat="false" ht="12.75" hidden="false" customHeight="false" outlineLevel="0" collapsed="false">
      <c r="A654" s="0" t="n">
        <v>5425</v>
      </c>
      <c r="B654" s="2"/>
      <c r="C654" s="2"/>
      <c r="D654" s="2"/>
      <c r="E654" s="2"/>
      <c r="G654" s="2" t="e">
        <f aca="false">($B$33+$D$33)/A654</f>
        <v>#REF!</v>
      </c>
      <c r="I654" s="13" t="e">
        <f aca="false">3*$B$33/A654</f>
        <v>#REF!</v>
      </c>
      <c r="J654" s="13" t="e">
        <f aca="false">$D$33*2/A654</f>
        <v>#REF!</v>
      </c>
    </row>
    <row r="655" customFormat="false" ht="12.75" hidden="false" customHeight="false" outlineLevel="0" collapsed="false">
      <c r="A655" s="0" t="n">
        <v>5450</v>
      </c>
      <c r="B655" s="2"/>
      <c r="C655" s="2"/>
      <c r="D655" s="2"/>
      <c r="E655" s="2"/>
      <c r="G655" s="2" t="e">
        <f aca="false">($B$33+$D$33)/A655</f>
        <v>#REF!</v>
      </c>
      <c r="I655" s="13" t="e">
        <f aca="false">3*$B$33/A655</f>
        <v>#REF!</v>
      </c>
      <c r="J655" s="13" t="e">
        <f aca="false">$D$33*2/A655</f>
        <v>#REF!</v>
      </c>
    </row>
    <row r="656" customFormat="false" ht="12.75" hidden="false" customHeight="false" outlineLevel="0" collapsed="false">
      <c r="A656" s="0" t="n">
        <v>5475</v>
      </c>
      <c r="B656" s="2"/>
      <c r="C656" s="2"/>
      <c r="D656" s="2"/>
      <c r="E656" s="2"/>
      <c r="G656" s="2" t="e">
        <f aca="false">($B$33+$D$33)/A656</f>
        <v>#REF!</v>
      </c>
      <c r="I656" s="13" t="e">
        <f aca="false">3*$B$33/A656</f>
        <v>#REF!</v>
      </c>
      <c r="J656" s="13" t="e">
        <f aca="false">$D$33*2/A656</f>
        <v>#REF!</v>
      </c>
    </row>
    <row r="657" customFormat="false" ht="12.75" hidden="false" customHeight="false" outlineLevel="0" collapsed="false">
      <c r="A657" s="0" t="n">
        <v>5500</v>
      </c>
      <c r="B657" s="2"/>
      <c r="C657" s="2"/>
      <c r="D657" s="2"/>
      <c r="E657" s="2"/>
      <c r="G657" s="2" t="e">
        <f aca="false">($B$33+$D$33)/A657</f>
        <v>#REF!</v>
      </c>
      <c r="I657" s="13" t="e">
        <f aca="false">3*$B$33/A657</f>
        <v>#REF!</v>
      </c>
      <c r="J657" s="13" t="e">
        <f aca="false">$D$33*2/A657</f>
        <v>#REF!</v>
      </c>
    </row>
    <row r="658" customFormat="false" ht="12.75" hidden="false" customHeight="false" outlineLevel="0" collapsed="false">
      <c r="A658" s="0" t="n">
        <v>5525</v>
      </c>
      <c r="B658" s="2"/>
      <c r="C658" s="2"/>
      <c r="D658" s="2"/>
      <c r="E658" s="2"/>
      <c r="G658" s="2" t="e">
        <f aca="false">($B$33+$D$33)/A658</f>
        <v>#REF!</v>
      </c>
      <c r="I658" s="13" t="e">
        <f aca="false">3*$B$33/A658</f>
        <v>#REF!</v>
      </c>
      <c r="J658" s="13" t="e">
        <f aca="false">$D$33*2/A658</f>
        <v>#REF!</v>
      </c>
    </row>
    <row r="659" customFormat="false" ht="12.75" hidden="false" customHeight="false" outlineLevel="0" collapsed="false">
      <c r="A659" s="0" t="n">
        <v>5550</v>
      </c>
      <c r="B659" s="2"/>
      <c r="C659" s="2"/>
      <c r="D659" s="2"/>
      <c r="E659" s="2"/>
      <c r="G659" s="2" t="e">
        <f aca="false">($B$33+$D$33)/A659</f>
        <v>#REF!</v>
      </c>
      <c r="I659" s="13" t="e">
        <f aca="false">3*$B$33/A659</f>
        <v>#REF!</v>
      </c>
      <c r="J659" s="13" t="e">
        <f aca="false">$D$33*2/A659</f>
        <v>#REF!</v>
      </c>
    </row>
    <row r="660" customFormat="false" ht="12.75" hidden="false" customHeight="false" outlineLevel="0" collapsed="false">
      <c r="A660" s="0" t="n">
        <v>5575</v>
      </c>
      <c r="B660" s="2"/>
      <c r="C660" s="2"/>
      <c r="D660" s="2"/>
      <c r="E660" s="2"/>
      <c r="G660" s="2" t="e">
        <f aca="false">($B$33+$D$33)/A660</f>
        <v>#REF!</v>
      </c>
      <c r="I660" s="13" t="e">
        <f aca="false">3*$B$33/A660</f>
        <v>#REF!</v>
      </c>
      <c r="J660" s="13" t="e">
        <f aca="false">$D$33*2/A660</f>
        <v>#REF!</v>
      </c>
    </row>
    <row r="661" customFormat="false" ht="12.75" hidden="false" customHeight="false" outlineLevel="0" collapsed="false">
      <c r="A661" s="0" t="n">
        <v>5600</v>
      </c>
      <c r="B661" s="2"/>
      <c r="C661" s="2"/>
      <c r="D661" s="2"/>
      <c r="E661" s="2"/>
      <c r="G661" s="2" t="e">
        <f aca="false">($B$33+$D$33)/A661</f>
        <v>#REF!</v>
      </c>
      <c r="I661" s="13" t="e">
        <f aca="false">3*$B$33/A661</f>
        <v>#REF!</v>
      </c>
      <c r="J661" s="13" t="e">
        <f aca="false">$D$33*2/A661</f>
        <v>#REF!</v>
      </c>
    </row>
    <row r="662" customFormat="false" ht="12.75" hidden="false" customHeight="false" outlineLevel="0" collapsed="false">
      <c r="A662" s="0" t="n">
        <v>5625</v>
      </c>
      <c r="B662" s="2"/>
      <c r="C662" s="2"/>
      <c r="D662" s="2"/>
      <c r="E662" s="2"/>
      <c r="G662" s="2" t="e">
        <f aca="false">($B$33+$D$33)/A662</f>
        <v>#REF!</v>
      </c>
      <c r="I662" s="13" t="e">
        <f aca="false">3*$B$33/A662</f>
        <v>#REF!</v>
      </c>
      <c r="J662" s="13" t="e">
        <f aca="false">$D$33*2/A662</f>
        <v>#REF!</v>
      </c>
    </row>
    <row r="663" customFormat="false" ht="12.75" hidden="false" customHeight="false" outlineLevel="0" collapsed="false">
      <c r="A663" s="0" t="n">
        <v>5650</v>
      </c>
      <c r="B663" s="2"/>
      <c r="C663" s="2"/>
      <c r="D663" s="2"/>
      <c r="E663" s="2"/>
      <c r="G663" s="2" t="e">
        <f aca="false">($B$33+$D$33)/A663</f>
        <v>#REF!</v>
      </c>
      <c r="I663" s="13" t="e">
        <f aca="false">3*$B$33/A663</f>
        <v>#REF!</v>
      </c>
      <c r="J663" s="13" t="e">
        <f aca="false">$D$33*2/A663</f>
        <v>#REF!</v>
      </c>
    </row>
    <row r="664" customFormat="false" ht="12.75" hidden="false" customHeight="false" outlineLevel="0" collapsed="false">
      <c r="A664" s="0" t="n">
        <v>5675</v>
      </c>
      <c r="B664" s="2"/>
      <c r="C664" s="2"/>
      <c r="D664" s="2"/>
      <c r="E664" s="2"/>
      <c r="G664" s="2" t="e">
        <f aca="false">($B$33+$D$33)/A664</f>
        <v>#REF!</v>
      </c>
      <c r="I664" s="13" t="e">
        <f aca="false">3*$B$33/A664</f>
        <v>#REF!</v>
      </c>
      <c r="J664" s="13" t="e">
        <f aca="false">$D$33*2/A664</f>
        <v>#REF!</v>
      </c>
    </row>
    <row r="665" customFormat="false" ht="12.75" hidden="false" customHeight="false" outlineLevel="0" collapsed="false">
      <c r="A665" s="0" t="n">
        <v>5700</v>
      </c>
      <c r="B665" s="2"/>
      <c r="C665" s="2"/>
      <c r="D665" s="2"/>
      <c r="E665" s="2"/>
      <c r="G665" s="2" t="e">
        <f aca="false">($B$33+$D$33)/A665</f>
        <v>#REF!</v>
      </c>
      <c r="I665" s="13" t="e">
        <f aca="false">3*$B$33/A665</f>
        <v>#REF!</v>
      </c>
      <c r="J665" s="13" t="e">
        <f aca="false">$D$33*2/A665</f>
        <v>#REF!</v>
      </c>
    </row>
    <row r="666" customFormat="false" ht="12.75" hidden="false" customHeight="false" outlineLevel="0" collapsed="false">
      <c r="A666" s="0" t="n">
        <v>5725</v>
      </c>
      <c r="B666" s="2"/>
      <c r="C666" s="2"/>
      <c r="D666" s="2"/>
      <c r="E666" s="2"/>
      <c r="G666" s="2" t="e">
        <f aca="false">($B$33+$D$33)/A666</f>
        <v>#REF!</v>
      </c>
      <c r="I666" s="13" t="e">
        <f aca="false">3*$B$33/A666</f>
        <v>#REF!</v>
      </c>
      <c r="J666" s="13" t="e">
        <f aca="false">$D$33*2/A666</f>
        <v>#REF!</v>
      </c>
    </row>
    <row r="667" customFormat="false" ht="12.75" hidden="false" customHeight="false" outlineLevel="0" collapsed="false">
      <c r="A667" s="0" t="n">
        <v>5750</v>
      </c>
      <c r="B667" s="2"/>
      <c r="C667" s="2"/>
      <c r="D667" s="2"/>
      <c r="E667" s="2"/>
      <c r="G667" s="2" t="e">
        <f aca="false">($B$33+$D$33)/A667</f>
        <v>#REF!</v>
      </c>
      <c r="I667" s="13" t="e">
        <f aca="false">3*$B$33/A667</f>
        <v>#REF!</v>
      </c>
      <c r="J667" s="13" t="e">
        <f aca="false">$D$33*2/A667</f>
        <v>#REF!</v>
      </c>
    </row>
    <row r="668" customFormat="false" ht="12.75" hidden="false" customHeight="false" outlineLevel="0" collapsed="false">
      <c r="A668" s="0" t="n">
        <v>5775</v>
      </c>
      <c r="B668" s="2"/>
      <c r="C668" s="2"/>
      <c r="D668" s="2"/>
      <c r="E668" s="2"/>
      <c r="G668" s="2" t="e">
        <f aca="false">($B$33+$D$33)/A668</f>
        <v>#REF!</v>
      </c>
      <c r="I668" s="13" t="e">
        <f aca="false">3*$B$33/A668</f>
        <v>#REF!</v>
      </c>
      <c r="J668" s="13" t="e">
        <f aca="false">$D$33*2/A668</f>
        <v>#REF!</v>
      </c>
    </row>
    <row r="669" customFormat="false" ht="12.75" hidden="false" customHeight="false" outlineLevel="0" collapsed="false">
      <c r="A669" s="0" t="n">
        <v>5800</v>
      </c>
      <c r="B669" s="2"/>
      <c r="C669" s="2"/>
      <c r="D669" s="2"/>
      <c r="E669" s="2"/>
      <c r="G669" s="2" t="e">
        <f aca="false">($B$33+$D$33)/A669</f>
        <v>#REF!</v>
      </c>
      <c r="I669" s="13" t="e">
        <f aca="false">3*$B$33/A669</f>
        <v>#REF!</v>
      </c>
      <c r="J669" s="13" t="e">
        <f aca="false">$D$33*2/A669</f>
        <v>#REF!</v>
      </c>
    </row>
    <row r="670" customFormat="false" ht="12.75" hidden="false" customHeight="false" outlineLevel="0" collapsed="false">
      <c r="A670" s="0" t="n">
        <v>5825</v>
      </c>
      <c r="B670" s="2"/>
      <c r="C670" s="2"/>
      <c r="D670" s="2"/>
      <c r="E670" s="2"/>
      <c r="G670" s="2" t="e">
        <f aca="false">($B$33+$D$33)/A670</f>
        <v>#REF!</v>
      </c>
      <c r="I670" s="13" t="e">
        <f aca="false">3*$B$33/A670</f>
        <v>#REF!</v>
      </c>
      <c r="J670" s="13" t="e">
        <f aca="false">$D$33*2/A670</f>
        <v>#REF!</v>
      </c>
    </row>
    <row r="671" customFormat="false" ht="12.75" hidden="false" customHeight="false" outlineLevel="0" collapsed="false">
      <c r="A671" s="0" t="n">
        <v>5850</v>
      </c>
      <c r="B671" s="2"/>
      <c r="C671" s="2"/>
      <c r="D671" s="2"/>
      <c r="E671" s="2"/>
      <c r="G671" s="2" t="e">
        <f aca="false">($B$33+$D$33)/A671</f>
        <v>#REF!</v>
      </c>
      <c r="I671" s="13" t="e">
        <f aca="false">3*$B$33/A671</f>
        <v>#REF!</v>
      </c>
      <c r="J671" s="13" t="e">
        <f aca="false">$D$33*2/A671</f>
        <v>#REF!</v>
      </c>
    </row>
    <row r="672" customFormat="false" ht="12.75" hidden="false" customHeight="false" outlineLevel="0" collapsed="false">
      <c r="A672" s="0" t="n">
        <v>5875</v>
      </c>
      <c r="B672" s="2"/>
      <c r="C672" s="2"/>
      <c r="D672" s="2"/>
      <c r="E672" s="2"/>
      <c r="G672" s="2" t="e">
        <f aca="false">($B$33+$D$33)/A672</f>
        <v>#REF!</v>
      </c>
      <c r="I672" s="13" t="e">
        <f aca="false">3*$B$33/A672</f>
        <v>#REF!</v>
      </c>
      <c r="J672" s="13" t="e">
        <f aca="false">$D$33*2/A672</f>
        <v>#REF!</v>
      </c>
    </row>
    <row r="673" customFormat="false" ht="12.75" hidden="false" customHeight="false" outlineLevel="0" collapsed="false">
      <c r="A673" s="0" t="n">
        <v>5900</v>
      </c>
      <c r="B673" s="2"/>
      <c r="C673" s="2"/>
      <c r="D673" s="2"/>
      <c r="E673" s="2"/>
      <c r="G673" s="2" t="e">
        <f aca="false">($B$33+$D$33)/A673</f>
        <v>#REF!</v>
      </c>
      <c r="I673" s="13" t="e">
        <f aca="false">3*$B$33/A673</f>
        <v>#REF!</v>
      </c>
      <c r="J673" s="13" t="e">
        <f aca="false">$D$33*2/A673</f>
        <v>#REF!</v>
      </c>
    </row>
    <row r="674" customFormat="false" ht="12.75" hidden="false" customHeight="false" outlineLevel="0" collapsed="false">
      <c r="A674" s="0" t="n">
        <v>5925</v>
      </c>
      <c r="B674" s="2"/>
      <c r="C674" s="2"/>
      <c r="D674" s="2"/>
      <c r="E674" s="2"/>
      <c r="G674" s="2" t="e">
        <f aca="false">($B$33+$D$33)/A674</f>
        <v>#REF!</v>
      </c>
      <c r="I674" s="13" t="e">
        <f aca="false">3*$B$33/A674</f>
        <v>#REF!</v>
      </c>
      <c r="J674" s="13" t="e">
        <f aca="false">$D$33*2/A674</f>
        <v>#REF!</v>
      </c>
    </row>
    <row r="675" customFormat="false" ht="12.75" hidden="false" customHeight="false" outlineLevel="0" collapsed="false">
      <c r="A675" s="0" t="n">
        <v>5950</v>
      </c>
      <c r="B675" s="2"/>
      <c r="C675" s="2"/>
      <c r="D675" s="2"/>
      <c r="E675" s="2"/>
      <c r="G675" s="2" t="e">
        <f aca="false">($B$33+$D$33)/A675</f>
        <v>#REF!</v>
      </c>
      <c r="I675" s="13" t="e">
        <f aca="false">3*$B$33/A675</f>
        <v>#REF!</v>
      </c>
      <c r="J675" s="13" t="e">
        <f aca="false">$D$33*2/A675</f>
        <v>#REF!</v>
      </c>
    </row>
    <row r="676" customFormat="false" ht="12.75" hidden="false" customHeight="false" outlineLevel="0" collapsed="false">
      <c r="A676" s="0" t="n">
        <v>5975</v>
      </c>
      <c r="B676" s="2"/>
      <c r="C676" s="2"/>
      <c r="D676" s="2"/>
      <c r="E676" s="2"/>
      <c r="G676" s="2" t="e">
        <f aca="false">($B$33+$D$33)/A676</f>
        <v>#REF!</v>
      </c>
      <c r="I676" s="13" t="e">
        <f aca="false">3*$B$33/A676</f>
        <v>#REF!</v>
      </c>
      <c r="J676" s="13" t="e">
        <f aca="false">$D$33*2/A676</f>
        <v>#REF!</v>
      </c>
    </row>
    <row r="677" customFormat="false" ht="12.75" hidden="false" customHeight="false" outlineLevel="0" collapsed="false">
      <c r="A677" s="0" t="n">
        <v>6000</v>
      </c>
      <c r="B677" s="2"/>
      <c r="C677" s="2"/>
      <c r="D677" s="2"/>
      <c r="E677" s="2"/>
      <c r="G677" s="2" t="e">
        <f aca="false">($B$33+$D$33)/A677</f>
        <v>#REF!</v>
      </c>
      <c r="I677" s="13" t="e">
        <f aca="false">3*$B$33/A677</f>
        <v>#REF!</v>
      </c>
      <c r="J677" s="13" t="e">
        <f aca="false">$D$33*2/A677</f>
        <v>#REF!</v>
      </c>
    </row>
    <row r="678" customFormat="false" ht="12.75" hidden="false" customHeight="false" outlineLevel="0" collapsed="false">
      <c r="A678" s="0" t="n">
        <v>6025</v>
      </c>
      <c r="B678" s="2"/>
      <c r="C678" s="2"/>
      <c r="D678" s="2"/>
      <c r="E678" s="2"/>
      <c r="G678" s="2" t="e">
        <f aca="false">($B$33+$D$33)/A678</f>
        <v>#REF!</v>
      </c>
      <c r="J678" s="13" t="e">
        <f aca="false">$D$33*2/A678</f>
        <v>#REF!</v>
      </c>
    </row>
    <row r="679" customFormat="false" ht="12.75" hidden="false" customHeight="false" outlineLevel="0" collapsed="false">
      <c r="A679" s="0" t="n">
        <v>6050</v>
      </c>
      <c r="B679" s="2"/>
      <c r="C679" s="2"/>
      <c r="D679" s="2"/>
      <c r="E679" s="2"/>
      <c r="G679" s="2" t="e">
        <f aca="false">($B$33+$D$33)/A679</f>
        <v>#REF!</v>
      </c>
      <c r="J679" s="13" t="e">
        <f aca="false">$D$33*2/A679</f>
        <v>#REF!</v>
      </c>
    </row>
    <row r="680" customFormat="false" ht="12.75" hidden="false" customHeight="false" outlineLevel="0" collapsed="false">
      <c r="A680" s="0" t="n">
        <v>6075</v>
      </c>
      <c r="B680" s="2"/>
      <c r="C680" s="2"/>
      <c r="D680" s="2"/>
      <c r="E680" s="2"/>
      <c r="G680" s="2" t="e">
        <f aca="false">($B$33+$D$33)/A680</f>
        <v>#REF!</v>
      </c>
      <c r="J680" s="13" t="e">
        <f aca="false">$D$33*2/A680</f>
        <v>#REF!</v>
      </c>
    </row>
    <row r="681" customFormat="false" ht="12.75" hidden="false" customHeight="false" outlineLevel="0" collapsed="false">
      <c r="A681" s="0" t="n">
        <v>6100</v>
      </c>
      <c r="B681" s="2"/>
      <c r="C681" s="2"/>
      <c r="D681" s="2"/>
      <c r="E681" s="2"/>
      <c r="G681" s="2" t="e">
        <f aca="false">($B$33+$D$33)/A681</f>
        <v>#REF!</v>
      </c>
      <c r="J681" s="13" t="e">
        <f aca="false">$D$33*2/A681</f>
        <v>#REF!</v>
      </c>
    </row>
    <row r="682" customFormat="false" ht="12.75" hidden="false" customHeight="false" outlineLevel="0" collapsed="false">
      <c r="A682" s="0" t="n">
        <v>6125</v>
      </c>
      <c r="B682" s="2"/>
      <c r="C682" s="2"/>
      <c r="D682" s="2"/>
      <c r="E682" s="2"/>
      <c r="G682" s="2" t="e">
        <f aca="false">($B$33+$D$33)/A682</f>
        <v>#REF!</v>
      </c>
      <c r="J682" s="13" t="e">
        <f aca="false">$D$33*2/A682</f>
        <v>#REF!</v>
      </c>
    </row>
    <row r="683" customFormat="false" ht="12.75" hidden="false" customHeight="false" outlineLevel="0" collapsed="false">
      <c r="A683" s="0" t="n">
        <v>6150</v>
      </c>
      <c r="B683" s="2"/>
      <c r="C683" s="2"/>
      <c r="D683" s="2"/>
      <c r="E683" s="2"/>
      <c r="G683" s="2" t="e">
        <f aca="false">($B$33+$D$33)/A683</f>
        <v>#REF!</v>
      </c>
      <c r="J683" s="13" t="e">
        <f aca="false">$D$33*2/A683</f>
        <v>#REF!</v>
      </c>
    </row>
    <row r="684" customFormat="false" ht="12.75" hidden="false" customHeight="false" outlineLevel="0" collapsed="false">
      <c r="A684" s="0" t="n">
        <v>6175</v>
      </c>
      <c r="B684" s="2"/>
      <c r="C684" s="2"/>
      <c r="D684" s="2"/>
      <c r="E684" s="2"/>
      <c r="G684" s="2" t="e">
        <f aca="false">($B$33+$D$33)/A684</f>
        <v>#REF!</v>
      </c>
      <c r="J684" s="13" t="e">
        <f aca="false">$D$33*2/A684</f>
        <v>#REF!</v>
      </c>
    </row>
    <row r="685" customFormat="false" ht="12.75" hidden="false" customHeight="false" outlineLevel="0" collapsed="false">
      <c r="A685" s="0" t="n">
        <v>6200</v>
      </c>
      <c r="B685" s="2"/>
      <c r="C685" s="2"/>
      <c r="D685" s="2"/>
      <c r="E685" s="2"/>
      <c r="G685" s="2" t="e">
        <f aca="false">($B$33+$D$33)/A685</f>
        <v>#REF!</v>
      </c>
      <c r="J685" s="13" t="e">
        <f aca="false">$D$33*2/A685</f>
        <v>#REF!</v>
      </c>
    </row>
    <row r="686" customFormat="false" ht="12.75" hidden="false" customHeight="false" outlineLevel="0" collapsed="false">
      <c r="A686" s="0" t="n">
        <v>6225</v>
      </c>
      <c r="B686" s="2"/>
      <c r="C686" s="2"/>
      <c r="D686" s="2"/>
      <c r="E686" s="2"/>
      <c r="G686" s="2" t="e">
        <f aca="false">($B$33+$D$33)/A686</f>
        <v>#REF!</v>
      </c>
      <c r="J686" s="13" t="e">
        <f aca="false">$D$33*2/A686</f>
        <v>#REF!</v>
      </c>
    </row>
    <row r="687" customFormat="false" ht="12.75" hidden="false" customHeight="false" outlineLevel="0" collapsed="false">
      <c r="A687" s="0" t="n">
        <v>6250</v>
      </c>
      <c r="B687" s="2"/>
      <c r="C687" s="2"/>
      <c r="D687" s="2"/>
      <c r="E687" s="2"/>
      <c r="G687" s="2" t="e">
        <f aca="false">($B$33+$D$33)/A687</f>
        <v>#REF!</v>
      </c>
      <c r="J687" s="13" t="e">
        <f aca="false">$D$33*2/A687</f>
        <v>#REF!</v>
      </c>
    </row>
    <row r="688" customFormat="false" ht="12.75" hidden="false" customHeight="false" outlineLevel="0" collapsed="false">
      <c r="A688" s="0" t="n">
        <v>6275</v>
      </c>
      <c r="B688" s="2"/>
      <c r="C688" s="2"/>
      <c r="D688" s="2"/>
      <c r="E688" s="2"/>
      <c r="G688" s="2" t="e">
        <f aca="false">($B$33+$D$33)/A688</f>
        <v>#REF!</v>
      </c>
      <c r="J688" s="13" t="e">
        <f aca="false">$D$33*2/A688</f>
        <v>#REF!</v>
      </c>
    </row>
    <row r="689" customFormat="false" ht="12.75" hidden="false" customHeight="false" outlineLevel="0" collapsed="false">
      <c r="A689" s="0" t="n">
        <v>6300</v>
      </c>
      <c r="B689" s="2"/>
      <c r="C689" s="2"/>
      <c r="D689" s="2"/>
      <c r="E689" s="2"/>
      <c r="G689" s="2" t="e">
        <f aca="false">($B$33+$D$33)/A689</f>
        <v>#REF!</v>
      </c>
      <c r="J689" s="13" t="e">
        <f aca="false">$D$33*2/A689</f>
        <v>#REF!</v>
      </c>
    </row>
    <row r="690" customFormat="false" ht="12.75" hidden="false" customHeight="false" outlineLevel="0" collapsed="false">
      <c r="A690" s="0" t="n">
        <v>6325</v>
      </c>
      <c r="B690" s="2"/>
      <c r="C690" s="2"/>
      <c r="D690" s="2"/>
      <c r="E690" s="2"/>
      <c r="G690" s="2" t="e">
        <f aca="false">($B$33+$D$33)/A690</f>
        <v>#REF!</v>
      </c>
      <c r="J690" s="13" t="e">
        <f aca="false">$D$33*2/A690</f>
        <v>#REF!</v>
      </c>
    </row>
    <row r="691" customFormat="false" ht="12.75" hidden="false" customHeight="false" outlineLevel="0" collapsed="false">
      <c r="A691" s="0" t="n">
        <v>6350</v>
      </c>
      <c r="B691" s="2"/>
      <c r="C691" s="2"/>
      <c r="D691" s="2"/>
      <c r="E691" s="2"/>
      <c r="G691" s="2" t="e">
        <f aca="false">($B$33+$D$33)/A691</f>
        <v>#REF!</v>
      </c>
      <c r="J691" s="13" t="e">
        <f aca="false">$D$33*2/A691</f>
        <v>#REF!</v>
      </c>
    </row>
    <row r="692" customFormat="false" ht="12.75" hidden="false" customHeight="false" outlineLevel="0" collapsed="false">
      <c r="A692" s="0" t="n">
        <v>6375</v>
      </c>
      <c r="B692" s="2"/>
      <c r="C692" s="2"/>
      <c r="D692" s="2"/>
      <c r="E692" s="2"/>
      <c r="G692" s="2" t="e">
        <f aca="false">($B$33+$D$33)/A692</f>
        <v>#REF!</v>
      </c>
      <c r="J692" s="13" t="e">
        <f aca="false">$D$33*2/A692</f>
        <v>#REF!</v>
      </c>
    </row>
    <row r="693" customFormat="false" ht="12.75" hidden="false" customHeight="false" outlineLevel="0" collapsed="false">
      <c r="A693" s="0" t="n">
        <v>6400</v>
      </c>
      <c r="B693" s="2"/>
      <c r="C693" s="2"/>
      <c r="D693" s="2"/>
      <c r="E693" s="2"/>
      <c r="G693" s="2" t="e">
        <f aca="false">($B$33+$D$33)/A693</f>
        <v>#REF!</v>
      </c>
      <c r="J693" s="13" t="e">
        <f aca="false">$D$33*2/A693</f>
        <v>#REF!</v>
      </c>
    </row>
    <row r="694" customFormat="false" ht="12.75" hidden="false" customHeight="false" outlineLevel="0" collapsed="false">
      <c r="A694" s="0" t="n">
        <v>6425</v>
      </c>
      <c r="B694" s="2"/>
      <c r="C694" s="2"/>
      <c r="D694" s="2"/>
      <c r="E694" s="2"/>
      <c r="G694" s="2" t="e">
        <f aca="false">($B$33+$D$33)/A694</f>
        <v>#REF!</v>
      </c>
      <c r="J694" s="13" t="e">
        <f aca="false">$D$33*2/A694</f>
        <v>#REF!</v>
      </c>
    </row>
    <row r="695" customFormat="false" ht="12.75" hidden="false" customHeight="false" outlineLevel="0" collapsed="false">
      <c r="A695" s="0" t="n">
        <v>6450</v>
      </c>
      <c r="B695" s="2"/>
      <c r="C695" s="2"/>
      <c r="D695" s="2"/>
      <c r="E695" s="2"/>
      <c r="G695" s="2" t="e">
        <f aca="false">($B$33+$D$33)/A695</f>
        <v>#REF!</v>
      </c>
      <c r="J695" s="13" t="e">
        <f aca="false">$D$33*2/A695</f>
        <v>#REF!</v>
      </c>
    </row>
    <row r="696" customFormat="false" ht="12.75" hidden="false" customHeight="false" outlineLevel="0" collapsed="false">
      <c r="A696" s="0" t="n">
        <v>6475</v>
      </c>
      <c r="B696" s="2"/>
      <c r="C696" s="2"/>
      <c r="D696" s="2"/>
      <c r="E696" s="2"/>
      <c r="G696" s="2" t="e">
        <f aca="false">($B$33+$D$33)/A696</f>
        <v>#REF!</v>
      </c>
      <c r="J696" s="13" t="e">
        <f aca="false">$D$33*2/A696</f>
        <v>#REF!</v>
      </c>
    </row>
    <row r="697" customFormat="false" ht="12.75" hidden="false" customHeight="false" outlineLevel="0" collapsed="false">
      <c r="A697" s="0" t="n">
        <v>6500</v>
      </c>
      <c r="B697" s="2"/>
      <c r="C697" s="2"/>
      <c r="D697" s="2"/>
      <c r="E697" s="2"/>
      <c r="G697" s="2" t="e">
        <f aca="false">($B$33+$D$33)/A697</f>
        <v>#REF!</v>
      </c>
      <c r="J697" s="13" t="e">
        <f aca="false">$D$33*2/A697</f>
        <v>#REF!</v>
      </c>
    </row>
    <row r="698" customFormat="false" ht="12.75" hidden="false" customHeight="false" outlineLevel="0" collapsed="false">
      <c r="A698" s="0" t="n">
        <v>6525</v>
      </c>
      <c r="B698" s="2"/>
      <c r="C698" s="2"/>
      <c r="D698" s="2"/>
      <c r="E698" s="2"/>
      <c r="G698" s="2" t="e">
        <f aca="false">($B$33+$D$33)/A698</f>
        <v>#REF!</v>
      </c>
      <c r="J698" s="13" t="e">
        <f aca="false">$D$33*2/A698</f>
        <v>#REF!</v>
      </c>
    </row>
    <row r="699" customFormat="false" ht="12.75" hidden="false" customHeight="false" outlineLevel="0" collapsed="false">
      <c r="A699" s="0" t="n">
        <v>6550</v>
      </c>
      <c r="B699" s="2"/>
      <c r="C699" s="2"/>
      <c r="D699" s="2"/>
      <c r="E699" s="2"/>
      <c r="G699" s="2" t="e">
        <f aca="false">($B$33+$D$33)/A699</f>
        <v>#REF!</v>
      </c>
      <c r="J699" s="13" t="e">
        <f aca="false">$D$33*2/A699</f>
        <v>#REF!</v>
      </c>
    </row>
    <row r="700" customFormat="false" ht="12.75" hidden="false" customHeight="false" outlineLevel="0" collapsed="false">
      <c r="A700" s="0" t="n">
        <v>6575</v>
      </c>
      <c r="B700" s="2"/>
      <c r="C700" s="2"/>
      <c r="D700" s="2"/>
      <c r="E700" s="2"/>
      <c r="G700" s="2" t="e">
        <f aca="false">($B$33+$D$33)/A700</f>
        <v>#REF!</v>
      </c>
      <c r="J700" s="13" t="e">
        <f aca="false">$D$33*2/A700</f>
        <v>#REF!</v>
      </c>
    </row>
    <row r="701" customFormat="false" ht="12.75" hidden="false" customHeight="false" outlineLevel="0" collapsed="false">
      <c r="A701" s="0" t="n">
        <v>6600</v>
      </c>
      <c r="B701" s="2"/>
      <c r="C701" s="2"/>
      <c r="D701" s="2"/>
      <c r="E701" s="2"/>
      <c r="G701" s="2" t="e">
        <f aca="false">($B$33+$D$33)/A701</f>
        <v>#REF!</v>
      </c>
      <c r="J701" s="13" t="e">
        <f aca="false">$D$33*2/A701</f>
        <v>#REF!</v>
      </c>
    </row>
    <row r="702" customFormat="false" ht="12.75" hidden="false" customHeight="false" outlineLevel="0" collapsed="false">
      <c r="A702" s="0" t="n">
        <v>6625</v>
      </c>
      <c r="B702" s="2"/>
      <c r="C702" s="2"/>
      <c r="D702" s="2"/>
      <c r="E702" s="2"/>
      <c r="G702" s="2" t="e">
        <f aca="false">($B$33+$D$33)/A702</f>
        <v>#REF!</v>
      </c>
      <c r="J702" s="13" t="e">
        <f aca="false">$D$33*2/A702</f>
        <v>#REF!</v>
      </c>
    </row>
    <row r="703" customFormat="false" ht="12.75" hidden="false" customHeight="false" outlineLevel="0" collapsed="false">
      <c r="A703" s="0" t="n">
        <v>6650</v>
      </c>
      <c r="B703" s="2"/>
      <c r="C703" s="2"/>
      <c r="D703" s="2"/>
      <c r="E703" s="2"/>
      <c r="G703" s="2" t="e">
        <f aca="false">($B$33+$D$33)/A703</f>
        <v>#REF!</v>
      </c>
      <c r="J703" s="13" t="e">
        <f aca="false">$D$33*2/A703</f>
        <v>#REF!</v>
      </c>
    </row>
    <row r="704" customFormat="false" ht="12.75" hidden="false" customHeight="false" outlineLevel="0" collapsed="false">
      <c r="A704" s="0" t="n">
        <v>6675</v>
      </c>
      <c r="B704" s="2"/>
      <c r="C704" s="2"/>
      <c r="D704" s="2"/>
      <c r="E704" s="2"/>
      <c r="G704" s="2" t="e">
        <f aca="false">($B$33+$D$33)/A704</f>
        <v>#REF!</v>
      </c>
      <c r="J704" s="13" t="e">
        <f aca="false">$D$33*2/A704</f>
        <v>#REF!</v>
      </c>
    </row>
    <row r="705" customFormat="false" ht="12.75" hidden="false" customHeight="false" outlineLevel="0" collapsed="false">
      <c r="A705" s="0" t="n">
        <v>6700</v>
      </c>
      <c r="B705" s="2"/>
      <c r="C705" s="2"/>
      <c r="D705" s="2"/>
      <c r="E705" s="2"/>
      <c r="G705" s="2" t="e">
        <f aca="false">($B$33+$D$33)/A705</f>
        <v>#REF!</v>
      </c>
      <c r="J705" s="13" t="e">
        <f aca="false">$D$33*2/A705</f>
        <v>#REF!</v>
      </c>
    </row>
    <row r="706" customFormat="false" ht="12.75" hidden="false" customHeight="false" outlineLevel="0" collapsed="false">
      <c r="A706" s="0" t="n">
        <v>6725</v>
      </c>
      <c r="B706" s="2"/>
      <c r="C706" s="2"/>
      <c r="D706" s="2"/>
      <c r="E706" s="2"/>
      <c r="G706" s="2" t="e">
        <f aca="false">($B$33+$D$33)/A706</f>
        <v>#REF!</v>
      </c>
      <c r="J706" s="13" t="e">
        <f aca="false">$D$33*2/A706</f>
        <v>#REF!</v>
      </c>
    </row>
    <row r="707" customFormat="false" ht="12.75" hidden="false" customHeight="false" outlineLevel="0" collapsed="false">
      <c r="A707" s="0" t="n">
        <v>6750</v>
      </c>
      <c r="B707" s="2"/>
      <c r="C707" s="2"/>
      <c r="D707" s="2"/>
      <c r="E707" s="2"/>
      <c r="G707" s="2" t="e">
        <f aca="false">($B$33+$D$33)/A707</f>
        <v>#REF!</v>
      </c>
      <c r="J707" s="13" t="e">
        <f aca="false">$D$33*2/A707</f>
        <v>#REF!</v>
      </c>
    </row>
    <row r="708" customFormat="false" ht="12.75" hidden="false" customHeight="false" outlineLevel="0" collapsed="false">
      <c r="A708" s="0" t="n">
        <v>6775</v>
      </c>
      <c r="B708" s="2"/>
      <c r="C708" s="2"/>
      <c r="D708" s="2"/>
      <c r="E708" s="2"/>
      <c r="G708" s="2" t="e">
        <f aca="false">($B$33+$D$33)/A708</f>
        <v>#REF!</v>
      </c>
      <c r="J708" s="13" t="e">
        <f aca="false">$D$33*2/A708</f>
        <v>#REF!</v>
      </c>
    </row>
    <row r="709" customFormat="false" ht="12.75" hidden="false" customHeight="false" outlineLevel="0" collapsed="false">
      <c r="A709" s="0" t="n">
        <v>6800</v>
      </c>
      <c r="B709" s="2"/>
      <c r="C709" s="2"/>
      <c r="D709" s="2"/>
      <c r="E709" s="2"/>
      <c r="G709" s="2" t="e">
        <f aca="false">($B$33+$D$33)/A709</f>
        <v>#REF!</v>
      </c>
      <c r="J709" s="13" t="e">
        <f aca="false">$D$33*2/A709</f>
        <v>#REF!</v>
      </c>
    </row>
    <row r="710" customFormat="false" ht="12.75" hidden="false" customHeight="false" outlineLevel="0" collapsed="false">
      <c r="A710" s="0" t="n">
        <v>6825</v>
      </c>
      <c r="B710" s="2"/>
      <c r="C710" s="2"/>
      <c r="D710" s="2"/>
      <c r="E710" s="2"/>
      <c r="G710" s="2" t="e">
        <f aca="false">($B$33+$D$33)/A710</f>
        <v>#REF!</v>
      </c>
      <c r="J710" s="13" t="e">
        <f aca="false">$D$33*2/A710</f>
        <v>#REF!</v>
      </c>
    </row>
    <row r="711" customFormat="false" ht="12.75" hidden="false" customHeight="false" outlineLevel="0" collapsed="false">
      <c r="A711" s="0" t="n">
        <v>6850</v>
      </c>
      <c r="B711" s="2"/>
      <c r="C711" s="2"/>
      <c r="D711" s="2"/>
      <c r="E711" s="2"/>
      <c r="G711" s="2" t="e">
        <f aca="false">($B$33+$D$33)/A711</f>
        <v>#REF!</v>
      </c>
      <c r="J711" s="13" t="e">
        <f aca="false">$D$33*2/A711</f>
        <v>#REF!</v>
      </c>
    </row>
    <row r="712" customFormat="false" ht="12.75" hidden="false" customHeight="false" outlineLevel="0" collapsed="false">
      <c r="A712" s="0" t="n">
        <v>6875</v>
      </c>
      <c r="B712" s="2"/>
      <c r="C712" s="2"/>
      <c r="D712" s="2"/>
      <c r="E712" s="2"/>
      <c r="G712" s="2" t="e">
        <f aca="false">($B$33+$D$33)/A712</f>
        <v>#REF!</v>
      </c>
      <c r="J712" s="13" t="e">
        <f aca="false">$D$33*2/A712</f>
        <v>#REF!</v>
      </c>
    </row>
    <row r="713" customFormat="false" ht="12.75" hidden="false" customHeight="false" outlineLevel="0" collapsed="false">
      <c r="A713" s="0" t="n">
        <v>6900</v>
      </c>
      <c r="B713" s="2"/>
      <c r="C713" s="2"/>
      <c r="D713" s="2"/>
      <c r="E713" s="2"/>
      <c r="G713" s="2" t="e">
        <f aca="false">($B$33+$D$33)/A713</f>
        <v>#REF!</v>
      </c>
      <c r="J713" s="13" t="e">
        <f aca="false">$D$33*2/A713</f>
        <v>#REF!</v>
      </c>
    </row>
    <row r="714" customFormat="false" ht="12.75" hidden="false" customHeight="false" outlineLevel="0" collapsed="false">
      <c r="A714" s="0" t="n">
        <v>6925</v>
      </c>
      <c r="B714" s="2"/>
      <c r="C714" s="2"/>
      <c r="D714" s="2"/>
      <c r="E714" s="2"/>
      <c r="G714" s="2" t="e">
        <f aca="false">($B$33+$D$33)/A714</f>
        <v>#REF!</v>
      </c>
      <c r="J714" s="13" t="e">
        <f aca="false">$D$33*2/A714</f>
        <v>#REF!</v>
      </c>
    </row>
    <row r="715" customFormat="false" ht="12.75" hidden="false" customHeight="false" outlineLevel="0" collapsed="false">
      <c r="A715" s="0" t="n">
        <v>6950</v>
      </c>
      <c r="B715" s="2"/>
      <c r="C715" s="2"/>
      <c r="D715" s="2"/>
      <c r="E715" s="2"/>
      <c r="G715" s="2" t="e">
        <f aca="false">($B$33+$D$33)/A715</f>
        <v>#REF!</v>
      </c>
      <c r="J715" s="13" t="e">
        <f aca="false">$D$33*2/A715</f>
        <v>#REF!</v>
      </c>
    </row>
    <row r="716" customFormat="false" ht="12.75" hidden="false" customHeight="false" outlineLevel="0" collapsed="false">
      <c r="A716" s="0" t="n">
        <v>6975</v>
      </c>
      <c r="B716" s="2"/>
      <c r="C716" s="2"/>
      <c r="D716" s="2"/>
      <c r="E716" s="2"/>
      <c r="G716" s="2" t="e">
        <f aca="false">($B$33+$D$33)/A716</f>
        <v>#REF!</v>
      </c>
      <c r="J716" s="13" t="e">
        <f aca="false">$D$33*2/A716</f>
        <v>#REF!</v>
      </c>
    </row>
    <row r="717" customFormat="false" ht="12.75" hidden="false" customHeight="false" outlineLevel="0" collapsed="false">
      <c r="A717" s="0" t="n">
        <v>7000</v>
      </c>
      <c r="B717" s="2"/>
      <c r="C717" s="2"/>
      <c r="D717" s="2"/>
      <c r="E717" s="2"/>
      <c r="G717" s="2" t="e">
        <f aca="false">($B$33+$D$33)/A717</f>
        <v>#REF!</v>
      </c>
      <c r="J717" s="13" t="e">
        <f aca="false">$D$33*2/A717</f>
        <v>#REF!</v>
      </c>
    </row>
    <row r="718" customFormat="false" ht="12.75" hidden="false" customHeight="false" outlineLevel="0" collapsed="false">
      <c r="A718" s="0" t="n">
        <v>7025</v>
      </c>
      <c r="B718" s="2"/>
      <c r="C718" s="2"/>
      <c r="D718" s="2"/>
      <c r="E718" s="2"/>
      <c r="J718" s="13" t="e">
        <f aca="false">$D$33*2/A718</f>
        <v>#REF!</v>
      </c>
    </row>
    <row r="719" customFormat="false" ht="12.75" hidden="false" customHeight="false" outlineLevel="0" collapsed="false">
      <c r="A719" s="0" t="n">
        <v>7050</v>
      </c>
      <c r="B719" s="2"/>
      <c r="C719" s="2"/>
      <c r="D719" s="2"/>
      <c r="E719" s="2"/>
      <c r="J719" s="13" t="e">
        <f aca="false">$D$33*2/A719</f>
        <v>#REF!</v>
      </c>
    </row>
    <row r="720" customFormat="false" ht="12.75" hidden="false" customHeight="false" outlineLevel="0" collapsed="false">
      <c r="A720" s="0" t="n">
        <v>7075</v>
      </c>
      <c r="B720" s="2"/>
      <c r="C720" s="2"/>
      <c r="D720" s="2"/>
      <c r="E720" s="2"/>
      <c r="J720" s="13" t="e">
        <f aca="false">$D$33*2/A720</f>
        <v>#REF!</v>
      </c>
    </row>
    <row r="721" customFormat="false" ht="12.75" hidden="false" customHeight="false" outlineLevel="0" collapsed="false">
      <c r="A721" s="0" t="n">
        <v>7100</v>
      </c>
      <c r="B721" s="2"/>
      <c r="C721" s="2"/>
      <c r="D721" s="2"/>
      <c r="E721" s="2"/>
      <c r="J721" s="13" t="e">
        <f aca="false">$D$33*2/A721</f>
        <v>#REF!</v>
      </c>
    </row>
    <row r="722" customFormat="false" ht="12.75" hidden="false" customHeight="false" outlineLevel="0" collapsed="false">
      <c r="A722" s="0" t="n">
        <v>7125</v>
      </c>
      <c r="B722" s="2"/>
      <c r="C722" s="2"/>
      <c r="D722" s="2"/>
      <c r="E722" s="2"/>
      <c r="J722" s="13" t="e">
        <f aca="false">$D$33*2/A722</f>
        <v>#REF!</v>
      </c>
    </row>
    <row r="723" customFormat="false" ht="12.75" hidden="false" customHeight="false" outlineLevel="0" collapsed="false">
      <c r="A723" s="0" t="n">
        <v>7150</v>
      </c>
      <c r="B723" s="2"/>
      <c r="C723" s="2"/>
      <c r="D723" s="2"/>
      <c r="E723" s="2"/>
      <c r="J723" s="13" t="e">
        <f aca="false">$D$33*2/A723</f>
        <v>#REF!</v>
      </c>
    </row>
    <row r="724" customFormat="false" ht="12.75" hidden="false" customHeight="false" outlineLevel="0" collapsed="false">
      <c r="A724" s="0" t="n">
        <v>7175</v>
      </c>
      <c r="B724" s="2"/>
      <c r="C724" s="2"/>
      <c r="D724" s="2"/>
      <c r="E724" s="2"/>
      <c r="J724" s="13" t="e">
        <f aca="false">$D$33*2/A724</f>
        <v>#REF!</v>
      </c>
    </row>
    <row r="725" customFormat="false" ht="12.75" hidden="false" customHeight="false" outlineLevel="0" collapsed="false">
      <c r="A725" s="0" t="n">
        <v>7200</v>
      </c>
      <c r="B725" s="2"/>
      <c r="C725" s="2"/>
      <c r="D725" s="2"/>
      <c r="E725" s="2"/>
      <c r="J725" s="13" t="e">
        <f aca="false">$D$33*2/A725</f>
        <v>#REF!</v>
      </c>
    </row>
    <row r="726" customFormat="false" ht="12.75" hidden="false" customHeight="false" outlineLevel="0" collapsed="false">
      <c r="A726" s="0" t="n">
        <v>7225</v>
      </c>
      <c r="B726" s="2"/>
      <c r="C726" s="2"/>
      <c r="D726" s="2"/>
      <c r="E726" s="2"/>
      <c r="J726" s="13" t="e">
        <f aca="false">$D$33*2/A726</f>
        <v>#REF!</v>
      </c>
    </row>
    <row r="727" customFormat="false" ht="12.75" hidden="false" customHeight="false" outlineLevel="0" collapsed="false">
      <c r="A727" s="0" t="n">
        <v>7250</v>
      </c>
      <c r="B727" s="2"/>
      <c r="C727" s="2"/>
      <c r="D727" s="2"/>
      <c r="E727" s="2"/>
      <c r="J727" s="13" t="e">
        <f aca="false">$D$33*2/A727</f>
        <v>#REF!</v>
      </c>
    </row>
    <row r="728" customFormat="false" ht="12.75" hidden="false" customHeight="false" outlineLevel="0" collapsed="false">
      <c r="A728" s="0" t="n">
        <v>7275</v>
      </c>
      <c r="B728" s="2"/>
      <c r="C728" s="2"/>
      <c r="D728" s="2"/>
      <c r="E728" s="2"/>
      <c r="J728" s="13" t="e">
        <f aca="false">$D$33*2/A728</f>
        <v>#REF!</v>
      </c>
    </row>
    <row r="729" customFormat="false" ht="12.75" hidden="false" customHeight="false" outlineLevel="0" collapsed="false">
      <c r="A729" s="0" t="n">
        <v>7300</v>
      </c>
      <c r="B729" s="2"/>
      <c r="C729" s="2"/>
      <c r="D729" s="2"/>
      <c r="E729" s="2"/>
      <c r="J729" s="13" t="e">
        <f aca="false">$D$33*2/A729</f>
        <v>#REF!</v>
      </c>
    </row>
    <row r="730" customFormat="false" ht="12.75" hidden="false" customHeight="false" outlineLevel="0" collapsed="false">
      <c r="A730" s="0" t="n">
        <v>7325</v>
      </c>
      <c r="B730" s="2"/>
      <c r="C730" s="2"/>
      <c r="D730" s="2"/>
      <c r="E730" s="2"/>
      <c r="J730" s="13" t="e">
        <f aca="false">$D$33*2/A730</f>
        <v>#REF!</v>
      </c>
    </row>
    <row r="731" customFormat="false" ht="12.75" hidden="false" customHeight="false" outlineLevel="0" collapsed="false">
      <c r="A731" s="0" t="n">
        <v>7350</v>
      </c>
      <c r="B731" s="2"/>
      <c r="C731" s="2"/>
      <c r="D731" s="2"/>
      <c r="E731" s="2"/>
      <c r="J731" s="13" t="e">
        <f aca="false">$D$33*2/A731</f>
        <v>#REF!</v>
      </c>
    </row>
    <row r="732" customFormat="false" ht="12.75" hidden="false" customHeight="false" outlineLevel="0" collapsed="false">
      <c r="A732" s="0" t="n">
        <v>7375</v>
      </c>
      <c r="B732" s="2"/>
      <c r="C732" s="2"/>
      <c r="D732" s="2"/>
      <c r="E732" s="2"/>
      <c r="J732" s="13" t="e">
        <f aca="false">$D$33*2/A732</f>
        <v>#REF!</v>
      </c>
    </row>
    <row r="733" customFormat="false" ht="12.75" hidden="false" customHeight="false" outlineLevel="0" collapsed="false">
      <c r="A733" s="0" t="n">
        <v>7400</v>
      </c>
      <c r="B733" s="2"/>
      <c r="C733" s="2"/>
      <c r="D733" s="2"/>
      <c r="E733" s="2"/>
      <c r="J733" s="13" t="e">
        <f aca="false">$D$33*2/A733</f>
        <v>#REF!</v>
      </c>
    </row>
    <row r="734" customFormat="false" ht="12.75" hidden="false" customHeight="false" outlineLevel="0" collapsed="false">
      <c r="A734" s="0" t="n">
        <v>7425</v>
      </c>
      <c r="B734" s="2"/>
      <c r="C734" s="2"/>
      <c r="D734" s="2"/>
      <c r="E734" s="2"/>
      <c r="J734" s="13" t="e">
        <f aca="false">$D$33*2/A734</f>
        <v>#REF!</v>
      </c>
    </row>
    <row r="735" customFormat="false" ht="12.75" hidden="false" customHeight="false" outlineLevel="0" collapsed="false">
      <c r="A735" s="0" t="n">
        <v>7450</v>
      </c>
      <c r="B735" s="2"/>
      <c r="C735" s="2"/>
      <c r="D735" s="2"/>
      <c r="E735" s="2"/>
      <c r="J735" s="13" t="e">
        <f aca="false">$D$33*2/A735</f>
        <v>#REF!</v>
      </c>
    </row>
    <row r="736" customFormat="false" ht="12.75" hidden="false" customHeight="false" outlineLevel="0" collapsed="false">
      <c r="A736" s="0" t="n">
        <v>7475</v>
      </c>
      <c r="B736" s="2"/>
      <c r="C736" s="2"/>
      <c r="D736" s="2"/>
      <c r="E736" s="2"/>
      <c r="J736" s="13" t="e">
        <f aca="false">$D$33*2/A736</f>
        <v>#REF!</v>
      </c>
    </row>
    <row r="737" customFormat="false" ht="12.75" hidden="false" customHeight="false" outlineLevel="0" collapsed="false">
      <c r="A737" s="0" t="n">
        <v>7500</v>
      </c>
      <c r="B737" s="2"/>
      <c r="C737" s="2"/>
      <c r="D737" s="2"/>
      <c r="E737" s="2"/>
      <c r="J737" s="13" t="e">
        <f aca="false">$D$33*2/A737</f>
        <v>#REF!</v>
      </c>
    </row>
    <row r="738" customFormat="false" ht="12.75" hidden="false" customHeight="false" outlineLevel="0" collapsed="false">
      <c r="A738" s="0" t="n">
        <v>7525</v>
      </c>
      <c r="B738" s="2"/>
      <c r="C738" s="2"/>
      <c r="D738" s="2"/>
      <c r="E738" s="2"/>
      <c r="J738" s="13" t="e">
        <f aca="false">$D$33*2/A738</f>
        <v>#REF!</v>
      </c>
    </row>
    <row r="739" customFormat="false" ht="12.75" hidden="false" customHeight="false" outlineLevel="0" collapsed="false">
      <c r="A739" s="0" t="n">
        <v>7550</v>
      </c>
      <c r="B739" s="2"/>
      <c r="C739" s="2"/>
      <c r="D739" s="2"/>
      <c r="E739" s="2"/>
      <c r="J739" s="13" t="e">
        <f aca="false">$D$33*2/A739</f>
        <v>#REF!</v>
      </c>
    </row>
    <row r="740" customFormat="false" ht="12.75" hidden="false" customHeight="false" outlineLevel="0" collapsed="false">
      <c r="A740" s="0" t="n">
        <v>7575</v>
      </c>
      <c r="B740" s="2"/>
      <c r="C740" s="2"/>
      <c r="D740" s="2"/>
      <c r="E740" s="2"/>
      <c r="J740" s="13" t="e">
        <f aca="false">$D$33*2/A740</f>
        <v>#REF!</v>
      </c>
    </row>
    <row r="741" customFormat="false" ht="12.75" hidden="false" customHeight="false" outlineLevel="0" collapsed="false">
      <c r="A741" s="0" t="n">
        <v>7600</v>
      </c>
      <c r="B741" s="2"/>
      <c r="C741" s="2"/>
      <c r="D741" s="2"/>
      <c r="E741" s="2"/>
      <c r="J741" s="13" t="e">
        <f aca="false">$D$33*2/A741</f>
        <v>#REF!</v>
      </c>
    </row>
    <row r="742" customFormat="false" ht="12.75" hidden="false" customHeight="false" outlineLevel="0" collapsed="false">
      <c r="A742" s="0" t="n">
        <v>7625</v>
      </c>
      <c r="B742" s="2"/>
      <c r="C742" s="2"/>
      <c r="D742" s="2"/>
      <c r="E742" s="2"/>
      <c r="J742" s="13" t="e">
        <f aca="false">$D$33*2/A742</f>
        <v>#REF!</v>
      </c>
    </row>
    <row r="743" customFormat="false" ht="12.75" hidden="false" customHeight="false" outlineLevel="0" collapsed="false">
      <c r="A743" s="0" t="n">
        <v>7650</v>
      </c>
      <c r="B743" s="2"/>
      <c r="C743" s="2"/>
      <c r="D743" s="2"/>
      <c r="E743" s="2"/>
      <c r="J743" s="13" t="e">
        <f aca="false">$D$33*2/A743</f>
        <v>#REF!</v>
      </c>
    </row>
    <row r="744" customFormat="false" ht="12.75" hidden="false" customHeight="false" outlineLevel="0" collapsed="false">
      <c r="A744" s="0" t="n">
        <v>7675</v>
      </c>
      <c r="B744" s="2"/>
      <c r="C744" s="2"/>
      <c r="D744" s="2"/>
      <c r="E744" s="2"/>
      <c r="J744" s="13" t="e">
        <f aca="false">$D$33*2/A744</f>
        <v>#REF!</v>
      </c>
    </row>
    <row r="745" customFormat="false" ht="12.75" hidden="false" customHeight="false" outlineLevel="0" collapsed="false">
      <c r="A745" s="0" t="n">
        <v>7700</v>
      </c>
      <c r="B745" s="2"/>
      <c r="C745" s="2"/>
      <c r="D745" s="2"/>
      <c r="E745" s="2"/>
      <c r="J745" s="13" t="e">
        <f aca="false">$D$33*2/A745</f>
        <v>#REF!</v>
      </c>
    </row>
    <row r="746" customFormat="false" ht="12.75" hidden="false" customHeight="false" outlineLevel="0" collapsed="false">
      <c r="A746" s="0" t="n">
        <v>7725</v>
      </c>
      <c r="B746" s="2"/>
      <c r="C746" s="2"/>
      <c r="D746" s="2"/>
      <c r="E746" s="2"/>
      <c r="J746" s="13" t="e">
        <f aca="false">$D$33*2/A746</f>
        <v>#REF!</v>
      </c>
    </row>
    <row r="747" customFormat="false" ht="12.75" hidden="false" customHeight="false" outlineLevel="0" collapsed="false">
      <c r="A747" s="0" t="n">
        <v>7750</v>
      </c>
      <c r="B747" s="2"/>
      <c r="C747" s="2"/>
      <c r="D747" s="2"/>
      <c r="E747" s="2"/>
      <c r="J747" s="13" t="e">
        <f aca="false">$D$33*2/A747</f>
        <v>#REF!</v>
      </c>
    </row>
    <row r="748" customFormat="false" ht="12.75" hidden="false" customHeight="false" outlineLevel="0" collapsed="false">
      <c r="A748" s="0" t="n">
        <v>7775</v>
      </c>
      <c r="B748" s="2"/>
      <c r="C748" s="2"/>
      <c r="D748" s="2"/>
      <c r="E748" s="2"/>
      <c r="J748" s="13" t="e">
        <f aca="false">$D$33*2/A748</f>
        <v>#REF!</v>
      </c>
    </row>
    <row r="749" customFormat="false" ht="12.75" hidden="false" customHeight="false" outlineLevel="0" collapsed="false">
      <c r="A749" s="0" t="n">
        <v>7800</v>
      </c>
      <c r="B749" s="2"/>
      <c r="C749" s="2"/>
      <c r="D749" s="2"/>
      <c r="E749" s="2"/>
      <c r="J749" s="13" t="e">
        <f aca="false">$D$33*2/A749</f>
        <v>#REF!</v>
      </c>
    </row>
    <row r="750" customFormat="false" ht="12.75" hidden="false" customHeight="false" outlineLevel="0" collapsed="false">
      <c r="A750" s="0" t="n">
        <v>7825</v>
      </c>
      <c r="B750" s="2"/>
      <c r="C750" s="2"/>
      <c r="D750" s="2"/>
      <c r="E750" s="2"/>
      <c r="J750" s="13" t="e">
        <f aca="false">$D$33*2/A750</f>
        <v>#REF!</v>
      </c>
    </row>
    <row r="751" customFormat="false" ht="12.75" hidden="false" customHeight="false" outlineLevel="0" collapsed="false">
      <c r="A751" s="0" t="n">
        <v>7850</v>
      </c>
      <c r="B751" s="2"/>
      <c r="C751" s="2"/>
      <c r="D751" s="2"/>
      <c r="E751" s="2"/>
      <c r="J751" s="13" t="e">
        <f aca="false">$D$33*2/A751</f>
        <v>#REF!</v>
      </c>
    </row>
    <row r="752" customFormat="false" ht="12.75" hidden="false" customHeight="false" outlineLevel="0" collapsed="false">
      <c r="A752" s="0" t="n">
        <v>7875</v>
      </c>
      <c r="B752" s="2"/>
      <c r="C752" s="2"/>
      <c r="D752" s="2"/>
      <c r="E752" s="2"/>
      <c r="J752" s="13" t="e">
        <f aca="false">$D$33*2/A752</f>
        <v>#REF!</v>
      </c>
    </row>
    <row r="753" customFormat="false" ht="12.75" hidden="false" customHeight="false" outlineLevel="0" collapsed="false">
      <c r="A753" s="0" t="n">
        <v>7900</v>
      </c>
      <c r="B753" s="2"/>
      <c r="C753" s="2"/>
      <c r="D753" s="2"/>
      <c r="E753" s="2"/>
      <c r="J753" s="13" t="e">
        <f aca="false">$D$33*2/A753</f>
        <v>#REF!</v>
      </c>
    </row>
    <row r="754" customFormat="false" ht="12.75" hidden="false" customHeight="false" outlineLevel="0" collapsed="false">
      <c r="A754" s="0" t="n">
        <v>7925</v>
      </c>
      <c r="B754" s="2"/>
      <c r="C754" s="2"/>
      <c r="D754" s="2"/>
      <c r="E754" s="2"/>
      <c r="J754" s="13" t="e">
        <f aca="false">$D$33*2/A754</f>
        <v>#REF!</v>
      </c>
    </row>
    <row r="755" customFormat="false" ht="12.75" hidden="false" customHeight="false" outlineLevel="0" collapsed="false">
      <c r="A755" s="0" t="n">
        <v>7950</v>
      </c>
      <c r="B755" s="2"/>
      <c r="C755" s="2"/>
      <c r="D755" s="2"/>
      <c r="E755" s="2"/>
      <c r="J755" s="13" t="e">
        <f aca="false">$D$33*2/A755</f>
        <v>#REF!</v>
      </c>
    </row>
    <row r="756" customFormat="false" ht="12.75" hidden="false" customHeight="false" outlineLevel="0" collapsed="false">
      <c r="A756" s="0" t="n">
        <v>7975</v>
      </c>
      <c r="B756" s="2"/>
      <c r="C756" s="2"/>
      <c r="D756" s="2"/>
      <c r="E756" s="2"/>
      <c r="J756" s="13" t="e">
        <f aca="false">$D$33*2/A756</f>
        <v>#REF!</v>
      </c>
    </row>
    <row r="757" customFormat="false" ht="12.75" hidden="false" customHeight="false" outlineLevel="0" collapsed="false">
      <c r="A757" s="0" t="n">
        <v>8000</v>
      </c>
      <c r="B757" s="2"/>
      <c r="C757" s="2"/>
      <c r="D757" s="2"/>
      <c r="E757" s="2"/>
      <c r="J757" s="13" t="e">
        <f aca="false">$D$33*2/A757</f>
        <v>#REF!</v>
      </c>
    </row>
    <row r="758" customFormat="false" ht="12.75" hidden="false" customHeight="false" outlineLevel="0" collapsed="false">
      <c r="A758" s="0" t="n">
        <v>8025</v>
      </c>
      <c r="B758" s="2"/>
      <c r="C758" s="2"/>
      <c r="D758" s="2"/>
      <c r="E758" s="2"/>
      <c r="J758" s="13" t="e">
        <f aca="false">$D$33*2/A758</f>
        <v>#REF!</v>
      </c>
    </row>
    <row r="759" customFormat="false" ht="12.75" hidden="false" customHeight="false" outlineLevel="0" collapsed="false">
      <c r="A759" s="0" t="n">
        <v>8050</v>
      </c>
      <c r="B759" s="2"/>
      <c r="C759" s="2"/>
      <c r="D759" s="2"/>
      <c r="E759" s="2"/>
      <c r="J759" s="13" t="e">
        <f aca="false">$D$33*2/A759</f>
        <v>#REF!</v>
      </c>
    </row>
    <row r="760" customFormat="false" ht="12.75" hidden="false" customHeight="false" outlineLevel="0" collapsed="false">
      <c r="A760" s="0" t="n">
        <v>8075</v>
      </c>
      <c r="B760" s="2"/>
      <c r="C760" s="2"/>
      <c r="D760" s="2"/>
      <c r="E760" s="2"/>
      <c r="J760" s="13" t="e">
        <f aca="false">$D$33*2/A760</f>
        <v>#REF!</v>
      </c>
    </row>
    <row r="761" customFormat="false" ht="12.75" hidden="false" customHeight="false" outlineLevel="0" collapsed="false">
      <c r="A761" s="0" t="n">
        <v>8100</v>
      </c>
      <c r="B761" s="2"/>
      <c r="C761" s="2"/>
      <c r="D761" s="2"/>
      <c r="E761" s="2"/>
      <c r="J761" s="13" t="e">
        <f aca="false">$D$33*2/A761</f>
        <v>#REF!</v>
      </c>
    </row>
    <row r="762" customFormat="false" ht="12.75" hidden="false" customHeight="false" outlineLevel="0" collapsed="false">
      <c r="A762" s="0" t="n">
        <v>8125</v>
      </c>
      <c r="B762" s="2"/>
      <c r="C762" s="2"/>
      <c r="D762" s="2"/>
      <c r="E762" s="2"/>
      <c r="J762" s="13" t="e">
        <f aca="false">$D$33*2/A762</f>
        <v>#REF!</v>
      </c>
    </row>
    <row r="763" customFormat="false" ht="12.75" hidden="false" customHeight="false" outlineLevel="0" collapsed="false">
      <c r="A763" s="0" t="n">
        <v>8150</v>
      </c>
      <c r="B763" s="2"/>
      <c r="C763" s="2"/>
      <c r="D763" s="2"/>
      <c r="E763" s="2"/>
      <c r="J763" s="13" t="e">
        <f aca="false">$D$33*2/A763</f>
        <v>#REF!</v>
      </c>
    </row>
    <row r="764" customFormat="false" ht="12.75" hidden="false" customHeight="false" outlineLevel="0" collapsed="false">
      <c r="A764" s="0" t="n">
        <v>8175</v>
      </c>
      <c r="B764" s="2"/>
      <c r="C764" s="2"/>
      <c r="D764" s="2"/>
      <c r="E764" s="2"/>
      <c r="J764" s="13" t="e">
        <f aca="false">$D$33*2/A764</f>
        <v>#REF!</v>
      </c>
    </row>
    <row r="765" customFormat="false" ht="12.75" hidden="false" customHeight="false" outlineLevel="0" collapsed="false">
      <c r="A765" s="0" t="n">
        <v>8200</v>
      </c>
      <c r="B765" s="2"/>
      <c r="C765" s="2"/>
      <c r="D765" s="2"/>
      <c r="E765" s="2"/>
      <c r="J765" s="13" t="e">
        <f aca="false">$D$33*2/A765</f>
        <v>#REF!</v>
      </c>
    </row>
    <row r="766" customFormat="false" ht="12.75" hidden="false" customHeight="false" outlineLevel="0" collapsed="false">
      <c r="A766" s="0" t="n">
        <v>8225</v>
      </c>
      <c r="B766" s="2"/>
      <c r="C766" s="2"/>
      <c r="D766" s="2"/>
      <c r="E766" s="2"/>
      <c r="J766" s="13" t="e">
        <f aca="false">$D$33*2/A766</f>
        <v>#REF!</v>
      </c>
    </row>
    <row r="767" customFormat="false" ht="12.75" hidden="false" customHeight="false" outlineLevel="0" collapsed="false">
      <c r="A767" s="0" t="n">
        <v>8250</v>
      </c>
      <c r="B767" s="2"/>
      <c r="C767" s="2"/>
      <c r="D767" s="2"/>
      <c r="E767" s="2"/>
      <c r="J767" s="13" t="e">
        <f aca="false">$D$33*2/A767</f>
        <v>#REF!</v>
      </c>
    </row>
    <row r="768" customFormat="false" ht="12.75" hidden="false" customHeight="false" outlineLevel="0" collapsed="false">
      <c r="A768" s="0" t="n">
        <v>8275</v>
      </c>
      <c r="B768" s="2"/>
      <c r="C768" s="2"/>
      <c r="D768" s="2"/>
      <c r="E768" s="2"/>
      <c r="J768" s="13" t="e">
        <f aca="false">$D$33*2/A768</f>
        <v>#REF!</v>
      </c>
    </row>
    <row r="769" customFormat="false" ht="12.75" hidden="false" customHeight="false" outlineLevel="0" collapsed="false">
      <c r="A769" s="0" t="n">
        <v>8300</v>
      </c>
      <c r="B769" s="2"/>
      <c r="C769" s="2"/>
      <c r="D769" s="2"/>
      <c r="E769" s="2"/>
      <c r="J769" s="13" t="e">
        <f aca="false">$D$33*2/A769</f>
        <v>#REF!</v>
      </c>
    </row>
    <row r="770" customFormat="false" ht="12.75" hidden="false" customHeight="false" outlineLevel="0" collapsed="false">
      <c r="A770" s="0" t="n">
        <v>8325</v>
      </c>
      <c r="B770" s="2"/>
      <c r="C770" s="2"/>
      <c r="D770" s="2"/>
      <c r="E770" s="2"/>
      <c r="J770" s="13" t="e">
        <f aca="false">$D$33*2/A770</f>
        <v>#REF!</v>
      </c>
    </row>
    <row r="771" customFormat="false" ht="12.75" hidden="false" customHeight="false" outlineLevel="0" collapsed="false">
      <c r="A771" s="0" t="n">
        <v>8350</v>
      </c>
      <c r="B771" s="2"/>
      <c r="C771" s="2"/>
      <c r="D771" s="2"/>
      <c r="E771" s="2"/>
      <c r="J771" s="13" t="e">
        <f aca="false">$D$33*2/A771</f>
        <v>#REF!</v>
      </c>
    </row>
    <row r="772" customFormat="false" ht="12.75" hidden="false" customHeight="false" outlineLevel="0" collapsed="false">
      <c r="A772" s="0" t="n">
        <v>8375</v>
      </c>
      <c r="B772" s="2"/>
      <c r="C772" s="2"/>
      <c r="D772" s="2"/>
      <c r="E772" s="2"/>
      <c r="J772" s="13" t="e">
        <f aca="false">$D$33*2/A772</f>
        <v>#REF!</v>
      </c>
    </row>
    <row r="773" customFormat="false" ht="12.75" hidden="false" customHeight="false" outlineLevel="0" collapsed="false">
      <c r="A773" s="0" t="n">
        <v>8400</v>
      </c>
      <c r="B773" s="2"/>
      <c r="C773" s="2"/>
      <c r="D773" s="2"/>
      <c r="E773" s="2"/>
      <c r="J773" s="13" t="e">
        <f aca="false">$D$33*2/A773</f>
        <v>#REF!</v>
      </c>
    </row>
    <row r="774" customFormat="false" ht="12.75" hidden="false" customHeight="false" outlineLevel="0" collapsed="false">
      <c r="A774" s="0" t="n">
        <v>8425</v>
      </c>
      <c r="B774" s="2"/>
      <c r="C774" s="2"/>
      <c r="D774" s="2"/>
      <c r="E774" s="2"/>
      <c r="J774" s="13" t="e">
        <f aca="false">$D$33*2/A774</f>
        <v>#REF!</v>
      </c>
    </row>
    <row r="775" customFormat="false" ht="12.75" hidden="false" customHeight="false" outlineLevel="0" collapsed="false">
      <c r="A775" s="0" t="n">
        <v>8450</v>
      </c>
      <c r="B775" s="2"/>
      <c r="C775" s="2"/>
      <c r="D775" s="2"/>
      <c r="E775" s="2"/>
      <c r="J775" s="13" t="e">
        <f aca="false">$D$33*2/A775</f>
        <v>#REF!</v>
      </c>
    </row>
    <row r="776" customFormat="false" ht="12.75" hidden="false" customHeight="false" outlineLevel="0" collapsed="false">
      <c r="A776" s="0" t="n">
        <v>8475</v>
      </c>
      <c r="B776" s="2"/>
      <c r="C776" s="2"/>
      <c r="D776" s="2"/>
      <c r="E776" s="2"/>
      <c r="J776" s="13" t="e">
        <f aca="false">$D$33*2/A776</f>
        <v>#REF!</v>
      </c>
    </row>
    <row r="777" customFormat="false" ht="12.75" hidden="false" customHeight="false" outlineLevel="0" collapsed="false">
      <c r="A777" s="0" t="n">
        <v>8500</v>
      </c>
      <c r="B777" s="2"/>
      <c r="C777" s="2"/>
      <c r="D777" s="2"/>
      <c r="E777" s="2"/>
      <c r="J777" s="13" t="e">
        <f aca="false">$D$33*2/A777</f>
        <v>#REF!</v>
      </c>
    </row>
    <row r="778" customFormat="false" ht="12.75" hidden="false" customHeight="false" outlineLevel="0" collapsed="false">
      <c r="A778" s="0" t="n">
        <v>8525</v>
      </c>
      <c r="B778" s="2"/>
      <c r="C778" s="2"/>
      <c r="D778" s="2"/>
      <c r="E778" s="2"/>
      <c r="J778" s="13" t="e">
        <f aca="false">$D$33*2/A778</f>
        <v>#REF!</v>
      </c>
    </row>
    <row r="779" customFormat="false" ht="12.75" hidden="false" customHeight="false" outlineLevel="0" collapsed="false">
      <c r="A779" s="0" t="n">
        <v>8550</v>
      </c>
      <c r="B779" s="2"/>
      <c r="C779" s="2"/>
      <c r="D779" s="2"/>
      <c r="E779" s="2"/>
      <c r="J779" s="13" t="e">
        <f aca="false">$D$33*2/A779</f>
        <v>#REF!</v>
      </c>
    </row>
    <row r="780" customFormat="false" ht="12.75" hidden="false" customHeight="false" outlineLevel="0" collapsed="false">
      <c r="A780" s="0" t="n">
        <v>8575</v>
      </c>
      <c r="B780" s="2"/>
      <c r="C780" s="2"/>
      <c r="D780" s="2"/>
      <c r="E780" s="2"/>
      <c r="J780" s="13" t="e">
        <f aca="false">$D$33*2/A780</f>
        <v>#REF!</v>
      </c>
    </row>
    <row r="781" customFormat="false" ht="12.75" hidden="false" customHeight="false" outlineLevel="0" collapsed="false">
      <c r="A781" s="0" t="n">
        <v>8600</v>
      </c>
      <c r="B781" s="2"/>
      <c r="C781" s="2"/>
      <c r="D781" s="2"/>
      <c r="E781" s="2"/>
      <c r="J781" s="13" t="e">
        <f aca="false">$D$33*2/A781</f>
        <v>#REF!</v>
      </c>
    </row>
    <row r="782" customFormat="false" ht="12.75" hidden="false" customHeight="false" outlineLevel="0" collapsed="false">
      <c r="A782" s="0" t="n">
        <v>8625</v>
      </c>
      <c r="B782" s="2"/>
      <c r="C782" s="2"/>
      <c r="D782" s="2"/>
      <c r="E782" s="2"/>
      <c r="J782" s="13" t="e">
        <f aca="false">$D$33*2/A782</f>
        <v>#REF!</v>
      </c>
    </row>
    <row r="783" customFormat="false" ht="12.75" hidden="false" customHeight="false" outlineLevel="0" collapsed="false">
      <c r="A783" s="0" t="n">
        <v>8650</v>
      </c>
      <c r="B783" s="2"/>
      <c r="C783" s="2"/>
      <c r="D783" s="2"/>
      <c r="E783" s="2"/>
      <c r="J783" s="13" t="e">
        <f aca="false">$D$33*2/A783</f>
        <v>#REF!</v>
      </c>
    </row>
    <row r="784" customFormat="false" ht="12.75" hidden="false" customHeight="false" outlineLevel="0" collapsed="false">
      <c r="A784" s="0" t="n">
        <v>8675</v>
      </c>
      <c r="B784" s="2"/>
      <c r="C784" s="2"/>
      <c r="D784" s="2"/>
      <c r="E784" s="2"/>
      <c r="J784" s="13" t="e">
        <f aca="false">$D$33*2/A784</f>
        <v>#REF!</v>
      </c>
    </row>
    <row r="785" customFormat="false" ht="12.75" hidden="false" customHeight="false" outlineLevel="0" collapsed="false">
      <c r="A785" s="0" t="n">
        <v>8700</v>
      </c>
      <c r="B785" s="2"/>
      <c r="C785" s="2"/>
      <c r="D785" s="2"/>
      <c r="E785" s="2"/>
      <c r="J785" s="13" t="e">
        <f aca="false">$D$33*2/A785</f>
        <v>#REF!</v>
      </c>
    </row>
    <row r="786" customFormat="false" ht="12.75" hidden="false" customHeight="false" outlineLevel="0" collapsed="false">
      <c r="A786" s="0" t="n">
        <v>8725</v>
      </c>
      <c r="B786" s="2"/>
      <c r="C786" s="2"/>
      <c r="D786" s="2"/>
      <c r="E786" s="2"/>
      <c r="J786" s="13" t="e">
        <f aca="false">$D$33*2/A786</f>
        <v>#REF!</v>
      </c>
    </row>
    <row r="787" customFormat="false" ht="12.75" hidden="false" customHeight="false" outlineLevel="0" collapsed="false">
      <c r="A787" s="0" t="n">
        <v>8750</v>
      </c>
      <c r="B787" s="2"/>
      <c r="C787" s="2"/>
      <c r="D787" s="2"/>
      <c r="E787" s="2"/>
      <c r="J787" s="13" t="e">
        <f aca="false">$D$33*2/A787</f>
        <v>#REF!</v>
      </c>
    </row>
    <row r="788" customFormat="false" ht="12.75" hidden="false" customHeight="false" outlineLevel="0" collapsed="false">
      <c r="A788" s="0" t="n">
        <v>8775</v>
      </c>
      <c r="B788" s="2"/>
      <c r="C788" s="2"/>
      <c r="D788" s="2"/>
      <c r="E788" s="2"/>
      <c r="J788" s="13" t="e">
        <f aca="false">$D$33*2/A788</f>
        <v>#REF!</v>
      </c>
    </row>
    <row r="789" customFormat="false" ht="12.75" hidden="false" customHeight="false" outlineLevel="0" collapsed="false">
      <c r="A789" s="0" t="n">
        <v>8800</v>
      </c>
      <c r="B789" s="2"/>
      <c r="C789" s="2"/>
      <c r="D789" s="2"/>
      <c r="E789" s="2"/>
      <c r="J789" s="13" t="e">
        <f aca="false">$D$33*2/A789</f>
        <v>#REF!</v>
      </c>
    </row>
    <row r="790" customFormat="false" ht="12.75" hidden="false" customHeight="false" outlineLevel="0" collapsed="false">
      <c r="A790" s="0" t="n">
        <v>8825</v>
      </c>
      <c r="B790" s="2"/>
      <c r="C790" s="2"/>
      <c r="D790" s="2"/>
      <c r="E790" s="2"/>
      <c r="J790" s="13" t="e">
        <f aca="false">$D$33*2/A790</f>
        <v>#REF!</v>
      </c>
    </row>
    <row r="791" customFormat="false" ht="12.75" hidden="false" customHeight="false" outlineLevel="0" collapsed="false">
      <c r="A791" s="0" t="n">
        <v>8850</v>
      </c>
      <c r="B791" s="2"/>
      <c r="C791" s="2"/>
      <c r="D791" s="2"/>
      <c r="E791" s="2"/>
      <c r="J791" s="13" t="e">
        <f aca="false">$D$33*2/A791</f>
        <v>#REF!</v>
      </c>
    </row>
    <row r="792" customFormat="false" ht="12.75" hidden="false" customHeight="false" outlineLevel="0" collapsed="false">
      <c r="A792" s="0" t="n">
        <v>8875</v>
      </c>
      <c r="B792" s="2"/>
      <c r="C792" s="2"/>
      <c r="D792" s="2"/>
      <c r="E792" s="2"/>
      <c r="J792" s="13" t="e">
        <f aca="false">$D$33*2/A792</f>
        <v>#REF!</v>
      </c>
    </row>
    <row r="793" customFormat="false" ht="12.75" hidden="false" customHeight="false" outlineLevel="0" collapsed="false">
      <c r="A793" s="0" t="n">
        <v>8900</v>
      </c>
      <c r="B793" s="2"/>
      <c r="C793" s="2"/>
      <c r="D793" s="2"/>
      <c r="E793" s="2"/>
      <c r="J793" s="13" t="e">
        <f aca="false">$D$33*2/A793</f>
        <v>#REF!</v>
      </c>
    </row>
    <row r="794" customFormat="false" ht="12.75" hidden="false" customHeight="false" outlineLevel="0" collapsed="false">
      <c r="A794" s="0" t="n">
        <v>8925</v>
      </c>
      <c r="B794" s="2"/>
      <c r="C794" s="2"/>
      <c r="D794" s="2"/>
      <c r="E794" s="2"/>
      <c r="J794" s="13" t="e">
        <f aca="false">$D$33*2/A794</f>
        <v>#REF!</v>
      </c>
    </row>
    <row r="795" customFormat="false" ht="12.75" hidden="false" customHeight="false" outlineLevel="0" collapsed="false">
      <c r="A795" s="0" t="n">
        <v>8950</v>
      </c>
      <c r="B795" s="2"/>
      <c r="C795" s="2"/>
      <c r="D795" s="2"/>
      <c r="E795" s="2"/>
      <c r="J795" s="13" t="e">
        <f aca="false">$D$33*2/A795</f>
        <v>#REF!</v>
      </c>
    </row>
    <row r="796" customFormat="false" ht="12.75" hidden="false" customHeight="false" outlineLevel="0" collapsed="false">
      <c r="A796" s="0" t="n">
        <v>8975</v>
      </c>
      <c r="B796" s="2"/>
      <c r="C796" s="2"/>
      <c r="D796" s="2"/>
      <c r="E796" s="2"/>
      <c r="J796" s="13" t="e">
        <f aca="false">$D$33*2/A796</f>
        <v>#REF!</v>
      </c>
    </row>
    <row r="797" customFormat="false" ht="12.75" hidden="false" customHeight="false" outlineLevel="0" collapsed="false">
      <c r="A797" s="0" t="n">
        <v>9000</v>
      </c>
      <c r="B797" s="2"/>
      <c r="C797" s="2"/>
      <c r="D797" s="2"/>
      <c r="E797" s="2"/>
      <c r="J797" s="13" t="e">
        <f aca="false">$D$33*2/A797</f>
        <v>#REF!</v>
      </c>
    </row>
    <row r="798" customFormat="false" ht="12.75" hidden="false" customHeight="false" outlineLevel="0" collapsed="false">
      <c r="A798" s="0" t="n">
        <v>9025</v>
      </c>
      <c r="B798" s="2"/>
      <c r="C798" s="2"/>
      <c r="D798" s="2"/>
      <c r="E798" s="2"/>
      <c r="J798" s="13" t="e">
        <f aca="false">$D$33*2/A798</f>
        <v>#REF!</v>
      </c>
    </row>
    <row r="799" customFormat="false" ht="12.75" hidden="false" customHeight="false" outlineLevel="0" collapsed="false">
      <c r="A799" s="0" t="n">
        <v>9050</v>
      </c>
      <c r="B799" s="2"/>
      <c r="C799" s="2"/>
      <c r="D799" s="2"/>
      <c r="E799" s="2"/>
      <c r="J799" s="13" t="e">
        <f aca="false">$D$33*2/A799</f>
        <v>#REF!</v>
      </c>
    </row>
    <row r="800" customFormat="false" ht="12.75" hidden="false" customHeight="false" outlineLevel="0" collapsed="false">
      <c r="A800" s="0" t="n">
        <v>9075</v>
      </c>
      <c r="B800" s="2"/>
      <c r="C800" s="2"/>
      <c r="D800" s="2"/>
      <c r="E800" s="2"/>
      <c r="J800" s="13" t="e">
        <f aca="false">$D$33*2/A800</f>
        <v>#REF!</v>
      </c>
    </row>
    <row r="801" customFormat="false" ht="12.75" hidden="false" customHeight="false" outlineLevel="0" collapsed="false">
      <c r="A801" s="0" t="n">
        <v>9100</v>
      </c>
      <c r="B801" s="2"/>
      <c r="C801" s="2"/>
      <c r="D801" s="2"/>
      <c r="E801" s="2"/>
      <c r="J801" s="13" t="e">
        <f aca="false">$D$33*2/A801</f>
        <v>#REF!</v>
      </c>
    </row>
    <row r="802" customFormat="false" ht="12.75" hidden="false" customHeight="false" outlineLevel="0" collapsed="false">
      <c r="A802" s="0" t="n">
        <v>9125</v>
      </c>
      <c r="B802" s="2"/>
      <c r="C802" s="2"/>
      <c r="D802" s="2"/>
      <c r="E802" s="2"/>
      <c r="J802" s="13" t="e">
        <f aca="false">$D$33*2/A802</f>
        <v>#REF!</v>
      </c>
    </row>
    <row r="803" customFormat="false" ht="12.75" hidden="false" customHeight="false" outlineLevel="0" collapsed="false">
      <c r="A803" s="0" t="n">
        <v>9150</v>
      </c>
      <c r="B803" s="2"/>
      <c r="C803" s="2"/>
      <c r="D803" s="2"/>
      <c r="E803" s="2"/>
      <c r="J803" s="13" t="e">
        <f aca="false">$D$33*2/A803</f>
        <v>#REF!</v>
      </c>
    </row>
    <row r="804" customFormat="false" ht="12.75" hidden="false" customHeight="false" outlineLevel="0" collapsed="false">
      <c r="A804" s="0" t="n">
        <v>9175</v>
      </c>
      <c r="B804" s="2"/>
      <c r="C804" s="2"/>
      <c r="D804" s="2"/>
      <c r="E804" s="2"/>
      <c r="J804" s="13" t="e">
        <f aca="false">$D$33*2/A804</f>
        <v>#REF!</v>
      </c>
    </row>
    <row r="805" customFormat="false" ht="12.75" hidden="false" customHeight="false" outlineLevel="0" collapsed="false">
      <c r="A805" s="0" t="n">
        <v>9200</v>
      </c>
      <c r="B805" s="2"/>
      <c r="C805" s="2"/>
      <c r="D805" s="2"/>
      <c r="E805" s="2"/>
      <c r="J805" s="13" t="e">
        <f aca="false">$D$33*2/A805</f>
        <v>#REF!</v>
      </c>
    </row>
    <row r="806" customFormat="false" ht="12.75" hidden="false" customHeight="false" outlineLevel="0" collapsed="false">
      <c r="A806" s="0" t="n">
        <v>9225</v>
      </c>
      <c r="B806" s="2"/>
      <c r="C806" s="2"/>
      <c r="D806" s="2"/>
      <c r="E806" s="2"/>
      <c r="J806" s="13" t="e">
        <f aca="false">$D$33*2/A806</f>
        <v>#REF!</v>
      </c>
    </row>
    <row r="807" customFormat="false" ht="12.75" hidden="false" customHeight="false" outlineLevel="0" collapsed="false">
      <c r="A807" s="0" t="n">
        <v>9250</v>
      </c>
      <c r="B807" s="2"/>
      <c r="C807" s="2"/>
      <c r="D807" s="2"/>
      <c r="E807" s="2"/>
      <c r="J807" s="13" t="e">
        <f aca="false">$D$33*2/A807</f>
        <v>#REF!</v>
      </c>
    </row>
    <row r="808" customFormat="false" ht="12.75" hidden="false" customHeight="false" outlineLevel="0" collapsed="false">
      <c r="A808" s="0" t="n">
        <v>9275</v>
      </c>
      <c r="B808" s="2"/>
      <c r="C808" s="2"/>
      <c r="D808" s="2"/>
      <c r="E808" s="2"/>
      <c r="J808" s="13" t="e">
        <f aca="false">$D$33*2/A808</f>
        <v>#REF!</v>
      </c>
    </row>
    <row r="809" customFormat="false" ht="12.75" hidden="false" customHeight="false" outlineLevel="0" collapsed="false">
      <c r="A809" s="0" t="n">
        <v>9300</v>
      </c>
      <c r="B809" s="2"/>
      <c r="C809" s="2"/>
      <c r="D809" s="2"/>
      <c r="E809" s="2"/>
      <c r="J809" s="13" t="e">
        <f aca="false">$D$33*2/A809</f>
        <v>#REF!</v>
      </c>
    </row>
    <row r="810" customFormat="false" ht="12.75" hidden="false" customHeight="false" outlineLevel="0" collapsed="false">
      <c r="A810" s="0" t="n">
        <v>9325</v>
      </c>
      <c r="B810" s="2"/>
      <c r="C810" s="2"/>
      <c r="D810" s="2"/>
      <c r="E810" s="2"/>
      <c r="J810" s="13" t="e">
        <f aca="false">$D$33*2/A810</f>
        <v>#REF!</v>
      </c>
    </row>
    <row r="811" customFormat="false" ht="12.75" hidden="false" customHeight="false" outlineLevel="0" collapsed="false">
      <c r="A811" s="0" t="n">
        <v>9350</v>
      </c>
      <c r="B811" s="2"/>
      <c r="C811" s="2"/>
      <c r="D811" s="2"/>
      <c r="E811" s="2"/>
      <c r="J811" s="13" t="e">
        <f aca="false">$D$33*2/A811</f>
        <v>#REF!</v>
      </c>
    </row>
    <row r="812" customFormat="false" ht="12.75" hidden="false" customHeight="false" outlineLevel="0" collapsed="false">
      <c r="A812" s="0" t="n">
        <v>9375</v>
      </c>
      <c r="B812" s="2"/>
      <c r="C812" s="2"/>
      <c r="D812" s="2"/>
      <c r="E812" s="2"/>
      <c r="J812" s="13" t="e">
        <f aca="false">$D$33*2/A812</f>
        <v>#REF!</v>
      </c>
    </row>
    <row r="813" customFormat="false" ht="12.75" hidden="false" customHeight="false" outlineLevel="0" collapsed="false">
      <c r="A813" s="0" t="n">
        <v>9400</v>
      </c>
      <c r="B813" s="2"/>
      <c r="C813" s="2"/>
      <c r="D813" s="2"/>
      <c r="E813" s="2"/>
      <c r="J813" s="13" t="e">
        <f aca="false">$D$33*2/A813</f>
        <v>#REF!</v>
      </c>
    </row>
    <row r="814" customFormat="false" ht="12.75" hidden="false" customHeight="false" outlineLevel="0" collapsed="false">
      <c r="A814" s="0" t="n">
        <v>9425</v>
      </c>
      <c r="B814" s="2"/>
      <c r="C814" s="2"/>
      <c r="D814" s="2"/>
      <c r="E814" s="2"/>
      <c r="J814" s="13" t="e">
        <f aca="false">$D$33*2/A814</f>
        <v>#REF!</v>
      </c>
    </row>
    <row r="815" customFormat="false" ht="12.75" hidden="false" customHeight="false" outlineLevel="0" collapsed="false">
      <c r="A815" s="0" t="n">
        <v>9450</v>
      </c>
      <c r="B815" s="2"/>
      <c r="C815" s="2"/>
      <c r="D815" s="2"/>
      <c r="E815" s="2"/>
      <c r="J815" s="13" t="e">
        <f aca="false">$D$33*2/A815</f>
        <v>#REF!</v>
      </c>
    </row>
    <row r="816" customFormat="false" ht="12.75" hidden="false" customHeight="false" outlineLevel="0" collapsed="false">
      <c r="A816" s="0" t="n">
        <v>9475</v>
      </c>
      <c r="B816" s="2"/>
      <c r="C816" s="2"/>
      <c r="D816" s="2"/>
      <c r="E816" s="2"/>
      <c r="J816" s="13" t="e">
        <f aca="false">$D$33*2/A816</f>
        <v>#REF!</v>
      </c>
    </row>
    <row r="817" customFormat="false" ht="12.75" hidden="false" customHeight="false" outlineLevel="0" collapsed="false">
      <c r="A817" s="0" t="n">
        <v>9500</v>
      </c>
      <c r="B817" s="2"/>
      <c r="C817" s="2"/>
      <c r="D817" s="2"/>
      <c r="E817" s="2"/>
      <c r="J817" s="13" t="e">
        <f aca="false">$D$33*2/A817</f>
        <v>#REF!</v>
      </c>
    </row>
    <row r="818" customFormat="false" ht="12.75" hidden="false" customHeight="false" outlineLevel="0" collapsed="false">
      <c r="A818" s="0" t="n">
        <v>9525</v>
      </c>
      <c r="B818" s="2"/>
      <c r="C818" s="2"/>
      <c r="D818" s="2"/>
      <c r="E818" s="2"/>
      <c r="J818" s="13" t="e">
        <f aca="false">$D$33*2/A818</f>
        <v>#REF!</v>
      </c>
    </row>
    <row r="819" customFormat="false" ht="12.75" hidden="false" customHeight="false" outlineLevel="0" collapsed="false">
      <c r="A819" s="0" t="n">
        <v>9550</v>
      </c>
      <c r="B819" s="2"/>
      <c r="C819" s="2"/>
      <c r="D819" s="2"/>
      <c r="E819" s="2"/>
      <c r="J819" s="13" t="e">
        <f aca="false">$D$33*2/A819</f>
        <v>#REF!</v>
      </c>
    </row>
    <row r="820" customFormat="false" ht="12.75" hidden="false" customHeight="false" outlineLevel="0" collapsed="false">
      <c r="A820" s="0" t="n">
        <v>9575</v>
      </c>
      <c r="B820" s="2"/>
      <c r="C820" s="2"/>
      <c r="D820" s="2"/>
      <c r="E820" s="2"/>
      <c r="J820" s="13" t="e">
        <f aca="false">$D$33*2/A820</f>
        <v>#REF!</v>
      </c>
    </row>
    <row r="821" customFormat="false" ht="12.75" hidden="false" customHeight="false" outlineLevel="0" collapsed="false">
      <c r="A821" s="0" t="n">
        <v>9600</v>
      </c>
      <c r="B821" s="2"/>
      <c r="C821" s="2"/>
      <c r="D821" s="2"/>
      <c r="E821" s="2"/>
      <c r="J821" s="13" t="e">
        <f aca="false">$D$33*2/A821</f>
        <v>#REF!</v>
      </c>
    </row>
    <row r="822" customFormat="false" ht="12.75" hidden="false" customHeight="false" outlineLevel="0" collapsed="false">
      <c r="A822" s="0" t="n">
        <v>9625</v>
      </c>
      <c r="B822" s="2"/>
      <c r="C822" s="2"/>
      <c r="D822" s="2"/>
      <c r="E822" s="2"/>
      <c r="J822" s="13" t="e">
        <f aca="false">$D$33*2/A822</f>
        <v>#REF!</v>
      </c>
    </row>
    <row r="823" customFormat="false" ht="12.75" hidden="false" customHeight="false" outlineLevel="0" collapsed="false">
      <c r="A823" s="0" t="n">
        <v>9650</v>
      </c>
      <c r="B823" s="2"/>
      <c r="C823" s="2"/>
      <c r="D823" s="2"/>
      <c r="E823" s="2"/>
      <c r="J823" s="13" t="e">
        <f aca="false">$D$33*2/A823</f>
        <v>#REF!</v>
      </c>
    </row>
    <row r="824" customFormat="false" ht="12.75" hidden="false" customHeight="false" outlineLevel="0" collapsed="false">
      <c r="A824" s="0" t="n">
        <v>9675</v>
      </c>
      <c r="B824" s="2"/>
      <c r="C824" s="2"/>
      <c r="D824" s="2"/>
      <c r="E824" s="2"/>
      <c r="J824" s="13" t="e">
        <f aca="false">$D$33*2/A824</f>
        <v>#REF!</v>
      </c>
    </row>
    <row r="825" customFormat="false" ht="12.75" hidden="false" customHeight="false" outlineLevel="0" collapsed="false">
      <c r="A825" s="0" t="n">
        <v>9700</v>
      </c>
      <c r="B825" s="2"/>
      <c r="C825" s="2"/>
      <c r="D825" s="2"/>
      <c r="E825" s="2"/>
      <c r="J825" s="13" t="e">
        <f aca="false">$D$33*2/A825</f>
        <v>#REF!</v>
      </c>
    </row>
    <row r="826" customFormat="false" ht="12.75" hidden="false" customHeight="false" outlineLevel="0" collapsed="false">
      <c r="A826" s="0" t="n">
        <v>9725</v>
      </c>
      <c r="B826" s="2"/>
      <c r="C826" s="2"/>
      <c r="D826" s="2"/>
      <c r="E826" s="2"/>
      <c r="J826" s="13" t="e">
        <f aca="false">$D$33*2/A826</f>
        <v>#REF!</v>
      </c>
    </row>
    <row r="827" customFormat="false" ht="12.75" hidden="false" customHeight="false" outlineLevel="0" collapsed="false">
      <c r="A827" s="0" t="n">
        <v>9750</v>
      </c>
      <c r="B827" s="2"/>
      <c r="C827" s="2"/>
      <c r="D827" s="2"/>
      <c r="E827" s="2"/>
      <c r="J827" s="13" t="e">
        <f aca="false">$D$33*2/A827</f>
        <v>#REF!</v>
      </c>
    </row>
    <row r="828" customFormat="false" ht="12.75" hidden="false" customHeight="false" outlineLevel="0" collapsed="false">
      <c r="A828" s="0" t="n">
        <v>9775</v>
      </c>
      <c r="B828" s="2"/>
      <c r="C828" s="2"/>
      <c r="D828" s="2"/>
      <c r="E828" s="2"/>
      <c r="J828" s="13" t="e">
        <f aca="false">$D$33*2/A828</f>
        <v>#REF!</v>
      </c>
    </row>
    <row r="829" customFormat="false" ht="12.75" hidden="false" customHeight="false" outlineLevel="0" collapsed="false">
      <c r="A829" s="0" t="n">
        <v>9800</v>
      </c>
      <c r="B829" s="2"/>
      <c r="C829" s="2"/>
      <c r="D829" s="2"/>
      <c r="E829" s="2"/>
      <c r="J829" s="13" t="e">
        <f aca="false">$D$33*2/A829</f>
        <v>#REF!</v>
      </c>
    </row>
    <row r="830" customFormat="false" ht="12.75" hidden="false" customHeight="false" outlineLevel="0" collapsed="false">
      <c r="A830" s="0" t="n">
        <v>9825</v>
      </c>
      <c r="B830" s="2"/>
      <c r="C830" s="2"/>
      <c r="D830" s="2"/>
      <c r="E830" s="2"/>
      <c r="J830" s="13" t="e">
        <f aca="false">$D$33*2/A830</f>
        <v>#REF!</v>
      </c>
    </row>
    <row r="831" customFormat="false" ht="12.75" hidden="false" customHeight="false" outlineLevel="0" collapsed="false">
      <c r="A831" s="0" t="n">
        <v>9850</v>
      </c>
      <c r="B831" s="2"/>
      <c r="C831" s="2"/>
      <c r="D831" s="2"/>
      <c r="E831" s="2"/>
      <c r="J831" s="13" t="e">
        <f aca="false">$D$33*2/A831</f>
        <v>#REF!</v>
      </c>
    </row>
    <row r="832" customFormat="false" ht="12.75" hidden="false" customHeight="false" outlineLevel="0" collapsed="false">
      <c r="A832" s="0" t="n">
        <v>9875</v>
      </c>
      <c r="B832" s="2"/>
      <c r="C832" s="2"/>
      <c r="D832" s="2"/>
      <c r="E832" s="2"/>
      <c r="J832" s="13" t="e">
        <f aca="false">$D$33*2/A832</f>
        <v>#REF!</v>
      </c>
    </row>
    <row r="833" customFormat="false" ht="12.75" hidden="false" customHeight="false" outlineLevel="0" collapsed="false">
      <c r="A833" s="0" t="n">
        <v>9900</v>
      </c>
      <c r="B833" s="2"/>
      <c r="C833" s="2"/>
      <c r="D833" s="2"/>
      <c r="E833" s="2"/>
      <c r="J833" s="13" t="e">
        <f aca="false">$D$33*2/A833</f>
        <v>#REF!</v>
      </c>
    </row>
    <row r="834" customFormat="false" ht="12.75" hidden="false" customHeight="false" outlineLevel="0" collapsed="false">
      <c r="A834" s="0" t="n">
        <v>9925</v>
      </c>
      <c r="B834" s="2"/>
      <c r="C834" s="2"/>
      <c r="D834" s="2"/>
      <c r="E834" s="2"/>
      <c r="J834" s="13" t="e">
        <f aca="false">$D$33*2/A834</f>
        <v>#REF!</v>
      </c>
    </row>
    <row r="835" customFormat="false" ht="12.75" hidden="false" customHeight="false" outlineLevel="0" collapsed="false">
      <c r="A835" s="0" t="n">
        <v>9950</v>
      </c>
      <c r="B835" s="2"/>
      <c r="C835" s="2"/>
      <c r="D835" s="2"/>
      <c r="E835" s="2"/>
      <c r="J835" s="13" t="e">
        <f aca="false">$D$33*2/A835</f>
        <v>#REF!</v>
      </c>
    </row>
    <row r="836" customFormat="false" ht="12.75" hidden="false" customHeight="false" outlineLevel="0" collapsed="false">
      <c r="A836" s="0" t="n">
        <v>9975</v>
      </c>
      <c r="B836" s="2"/>
      <c r="C836" s="2"/>
      <c r="D836" s="2"/>
      <c r="E836" s="2"/>
      <c r="J836" s="13" t="e">
        <f aca="false">$D$33*2/A836</f>
        <v>#REF!</v>
      </c>
    </row>
    <row r="837" customFormat="false" ht="12.75" hidden="false" customHeight="false" outlineLevel="0" collapsed="false">
      <c r="A837" s="0" t="n">
        <v>10000</v>
      </c>
      <c r="B837" s="2"/>
      <c r="C837" s="2"/>
      <c r="D837" s="2"/>
      <c r="E837" s="2"/>
      <c r="J837" s="13" t="e">
        <f aca="false">$D$33*2/A837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66" activeCellId="0" sqref="A66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50.56"/>
    <col collapsed="false" customWidth="true" hidden="false" outlineLevel="0" max="5" min="2" style="14" width="18.41"/>
    <col collapsed="false" customWidth="true" hidden="false" outlineLevel="0" max="6" min="6" style="14" width="21.13"/>
    <col collapsed="false" customWidth="true" hidden="false" outlineLevel="0" max="7" min="7" style="14" width="18.85"/>
    <col collapsed="false" customWidth="true" hidden="false" outlineLevel="0" max="9" min="8" style="14" width="16.84"/>
    <col collapsed="false" customWidth="false" hidden="false" outlineLevel="0" max="257" min="10" style="14" width="11.42"/>
  </cols>
  <sheetData>
    <row r="1" customFormat="false" ht="15" hidden="false" customHeight="false" outlineLevel="0" collapsed="false">
      <c r="A1" s="14" t="s">
        <v>14</v>
      </c>
      <c r="B1" s="15" t="s">
        <v>15</v>
      </c>
      <c r="C1" s="15"/>
      <c r="D1" s="16"/>
      <c r="E1" s="16"/>
      <c r="F1" s="15" t="s">
        <v>16</v>
      </c>
      <c r="G1" s="15"/>
    </row>
    <row r="2" customFormat="false" ht="15" hidden="false" customHeight="false" outlineLevel="0" collapsed="false">
      <c r="B2" s="17" t="s">
        <v>17</v>
      </c>
      <c r="C2" s="17" t="s">
        <v>18</v>
      </c>
      <c r="D2" s="17"/>
      <c r="E2" s="17"/>
      <c r="F2" s="17" t="n">
        <v>1</v>
      </c>
      <c r="G2" s="17" t="n">
        <v>2</v>
      </c>
    </row>
    <row r="3" customFormat="false" ht="15" hidden="false" customHeight="false" outlineLevel="0" collapsed="false">
      <c r="A3" s="14" t="s">
        <v>19</v>
      </c>
      <c r="B3" s="18" t="n">
        <v>2000</v>
      </c>
      <c r="C3" s="16" t="n">
        <v>2000</v>
      </c>
      <c r="D3" s="16"/>
      <c r="E3" s="16"/>
      <c r="F3" s="16" t="n">
        <v>5000</v>
      </c>
      <c r="G3" s="16" t="n">
        <v>5000</v>
      </c>
    </row>
    <row r="4" customFormat="false" ht="15" hidden="false" customHeight="false" outlineLevel="0" collapsed="false">
      <c r="A4" s="14" t="s">
        <v>20</v>
      </c>
      <c r="B4" s="19" t="n">
        <v>68000</v>
      </c>
      <c r="C4" s="19" t="n">
        <v>54000</v>
      </c>
      <c r="D4" s="19"/>
      <c r="E4" s="19"/>
      <c r="F4" s="19" t="n">
        <v>200000</v>
      </c>
      <c r="G4" s="19" t="n">
        <v>195000</v>
      </c>
    </row>
    <row r="5" customFormat="false" ht="15" hidden="false" customHeight="false" outlineLevel="0" collapsed="false">
      <c r="A5" s="14" t="s">
        <v>21</v>
      </c>
      <c r="B5" s="16" t="n">
        <v>5</v>
      </c>
      <c r="C5" s="16" t="n">
        <v>5</v>
      </c>
      <c r="D5" s="16"/>
      <c r="E5" s="16"/>
      <c r="F5" s="16" t="n">
        <v>5</v>
      </c>
      <c r="G5" s="16" t="n">
        <v>5</v>
      </c>
    </row>
    <row r="6" customFormat="false" ht="15" hidden="false" customHeight="false" outlineLevel="0" collapsed="false">
      <c r="A6" s="14" t="s">
        <v>22</v>
      </c>
      <c r="B6" s="20" t="n">
        <f aca="false">B4/2*$B$16</f>
        <v>2890</v>
      </c>
      <c r="C6" s="20" t="n">
        <f aca="false">C4/2*$B$16</f>
        <v>2295</v>
      </c>
      <c r="D6" s="20"/>
      <c r="E6" s="20"/>
      <c r="F6" s="20" t="n">
        <f aca="false">F4/(2)*$B$16</f>
        <v>8500</v>
      </c>
      <c r="G6" s="20" t="n">
        <f aca="false">G4/(2)*$B$16</f>
        <v>8287.5</v>
      </c>
    </row>
    <row r="7" customFormat="false" ht="15" hidden="false" customHeight="false" outlineLevel="0" collapsed="false">
      <c r="A7" s="14" t="s">
        <v>23</v>
      </c>
      <c r="B7" s="19" t="n">
        <f aca="false">B4/B5</f>
        <v>13600</v>
      </c>
      <c r="C7" s="19" t="n">
        <f aca="false">C4/C5</f>
        <v>10800</v>
      </c>
      <c r="D7" s="19"/>
      <c r="E7" s="19"/>
      <c r="F7" s="19" t="n">
        <f aca="false">F4/F5</f>
        <v>40000</v>
      </c>
      <c r="G7" s="19" t="n">
        <f aca="false">G4/G5</f>
        <v>39000</v>
      </c>
    </row>
    <row r="8" customFormat="false" ht="15" hidden="false" customHeight="false" outlineLevel="0" collapsed="false">
      <c r="A8" s="14" t="s">
        <v>24</v>
      </c>
      <c r="B8" s="19" t="n">
        <v>20000</v>
      </c>
      <c r="C8" s="19" t="n">
        <v>24000</v>
      </c>
      <c r="D8" s="19"/>
      <c r="E8" s="19"/>
      <c r="F8" s="19" t="n">
        <v>25000</v>
      </c>
      <c r="G8" s="19" t="n">
        <v>20000</v>
      </c>
    </row>
    <row r="9" customFormat="false" ht="15" hidden="false" customHeight="false" outlineLevel="0" collapsed="false">
      <c r="A9" s="14" t="s">
        <v>25</v>
      </c>
      <c r="B9" s="19" t="n">
        <v>20000</v>
      </c>
      <c r="C9" s="19" t="n">
        <v>10500</v>
      </c>
      <c r="D9" s="19"/>
      <c r="E9" s="19"/>
      <c r="F9" s="19" t="n">
        <v>35000</v>
      </c>
      <c r="G9" s="19" t="n">
        <v>20000</v>
      </c>
    </row>
    <row r="10" customFormat="false" ht="15" hidden="false" customHeight="false" outlineLevel="0" collapsed="false">
      <c r="A10" s="14" t="s">
        <v>26</v>
      </c>
      <c r="B10" s="21" t="n">
        <v>3</v>
      </c>
      <c r="C10" s="21" t="n">
        <v>2.8</v>
      </c>
      <c r="D10" s="21"/>
      <c r="E10" s="21"/>
      <c r="F10" s="21" t="n">
        <v>3</v>
      </c>
      <c r="G10" s="21" t="n">
        <v>3.5</v>
      </c>
    </row>
    <row r="11" customFormat="false" ht="15" hidden="false" customHeight="false" outlineLevel="0" collapsed="false">
      <c r="A11" s="14" t="s">
        <v>27</v>
      </c>
      <c r="B11" s="19" t="n">
        <v>156</v>
      </c>
      <c r="C11" s="19" t="n">
        <v>171</v>
      </c>
      <c r="D11" s="19"/>
      <c r="E11" s="19"/>
      <c r="F11" s="19" t="n">
        <v>156</v>
      </c>
      <c r="G11" s="19" t="n">
        <v>150</v>
      </c>
    </row>
    <row r="12" customFormat="false" ht="15" hidden="false" customHeight="false" outlineLevel="0" collapsed="false">
      <c r="B12" s="22"/>
      <c r="C12" s="22"/>
      <c r="D12" s="22"/>
      <c r="E12" s="22"/>
      <c r="F12" s="22"/>
      <c r="G12" s="22"/>
    </row>
    <row r="13" customFormat="false" ht="15" hidden="false" customHeight="false" outlineLevel="0" collapsed="false">
      <c r="A13" s="23" t="s">
        <v>28</v>
      </c>
      <c r="B13" s="24" t="n">
        <f aca="false">SUM(B6:B9)/B3</f>
        <v>28.245</v>
      </c>
      <c r="C13" s="24" t="n">
        <f aca="false">SUM(C6:C9)/C3</f>
        <v>23.7975</v>
      </c>
      <c r="D13" s="24"/>
      <c r="E13" s="24"/>
      <c r="F13" s="24" t="n">
        <f aca="false">SUM(F6:F9)/F3</f>
        <v>21.7</v>
      </c>
      <c r="G13" s="24" t="n">
        <f aca="false">SUM(G6:G9)/G3</f>
        <v>17.4575</v>
      </c>
    </row>
    <row r="14" customFormat="false" ht="15" hidden="false" customHeight="false" outlineLevel="0" collapsed="false">
      <c r="A14" s="23" t="s">
        <v>29</v>
      </c>
      <c r="B14" s="24" t="n">
        <f aca="false">2*B10*$B$17/B3+B11</f>
        <v>246</v>
      </c>
      <c r="C14" s="24" t="n">
        <f aca="false">2*C10*$B$17/C3+C11</f>
        <v>255</v>
      </c>
      <c r="D14" s="24"/>
      <c r="E14" s="24"/>
      <c r="F14" s="24" t="n">
        <f aca="false">5*F10*$B$17/F3+F11</f>
        <v>246</v>
      </c>
      <c r="G14" s="24" t="n">
        <f aca="false">5*G10*$B$17/G3+G11</f>
        <v>255</v>
      </c>
    </row>
    <row r="15" customFormat="false" ht="15" hidden="false" customHeight="false" outlineLevel="0" collapsed="false">
      <c r="A15" s="23" t="s">
        <v>30</v>
      </c>
      <c r="B15" s="24" t="n">
        <f aca="false">B14+B13</f>
        <v>274.245</v>
      </c>
      <c r="C15" s="24" t="n">
        <f aca="false">C14+C13</f>
        <v>278.7975</v>
      </c>
      <c r="D15" s="24"/>
      <c r="E15" s="24"/>
      <c r="F15" s="24" t="n">
        <f aca="false">F14+F13</f>
        <v>267.7</v>
      </c>
      <c r="G15" s="24" t="n">
        <f aca="false">G14+G13</f>
        <v>272.4575</v>
      </c>
    </row>
    <row r="16" customFormat="false" ht="15" hidden="false" customHeight="false" outlineLevel="0" collapsed="false">
      <c r="A16" s="25" t="s">
        <v>31</v>
      </c>
      <c r="B16" s="26" t="n">
        <v>0.085</v>
      </c>
      <c r="C16" s="27"/>
      <c r="D16" s="27"/>
      <c r="E16" s="27"/>
      <c r="F16" s="27"/>
      <c r="G16" s="27"/>
    </row>
    <row r="17" customFormat="false" ht="15" hidden="false" customHeight="false" outlineLevel="0" collapsed="false">
      <c r="A17" s="25" t="s">
        <v>32</v>
      </c>
      <c r="B17" s="28" t="n">
        <v>30000</v>
      </c>
      <c r="C17" s="29"/>
      <c r="D17" s="29"/>
      <c r="E17" s="29"/>
      <c r="F17" s="29"/>
      <c r="G17" s="29"/>
    </row>
    <row r="19" customFormat="false" ht="15" hidden="false" customHeight="false" outlineLevel="0" collapsed="false">
      <c r="A19" s="14" t="s">
        <v>33</v>
      </c>
      <c r="B19" s="28" t="n">
        <f aca="false">SUM(B6:B9)</f>
        <v>56490</v>
      </c>
      <c r="C19" s="28" t="n">
        <f aca="false">SUM(C6:C9)</f>
        <v>47595</v>
      </c>
      <c r="D19" s="28"/>
      <c r="E19" s="28"/>
      <c r="F19" s="28" t="n">
        <f aca="false">SUM(F6:F9)</f>
        <v>108500</v>
      </c>
      <c r="G19" s="28" t="n">
        <f aca="false">SUM(G6:G9)</f>
        <v>87287.5</v>
      </c>
    </row>
    <row r="20" customFormat="false" ht="15" hidden="false" customHeight="false" outlineLevel="0" collapsed="false">
      <c r="A20" s="14" t="s">
        <v>34</v>
      </c>
      <c r="B20" s="30" t="n">
        <f aca="false">(C19-B19)/(B14-C14)</f>
        <v>988.333333333333</v>
      </c>
      <c r="F20" s="30" t="n">
        <f aca="false">(G19-F19)/(F14-G14)</f>
        <v>2356.94444444444</v>
      </c>
    </row>
    <row r="21" customFormat="false" ht="15" hidden="false" customHeight="false" outlineLevel="0" collapsed="false">
      <c r="A21" s="23" t="s">
        <v>35</v>
      </c>
      <c r="B21" s="24" t="n">
        <v>25</v>
      </c>
    </row>
    <row r="22" customFormat="false" ht="15" hidden="false" customHeight="false" outlineLevel="0" collapsed="false">
      <c r="A22" s="23" t="s">
        <v>36</v>
      </c>
      <c r="B22" s="24" t="n">
        <v>200000</v>
      </c>
    </row>
    <row r="23" customFormat="false" ht="15" hidden="false" customHeight="false" outlineLevel="0" collapsed="false">
      <c r="A23" s="23" t="s">
        <v>37</v>
      </c>
      <c r="B23" s="24" t="n">
        <f aca="false">$B$21+B14</f>
        <v>271</v>
      </c>
      <c r="C23" s="24" t="n">
        <f aca="false">$B$21+C14</f>
        <v>280</v>
      </c>
      <c r="D23" s="24"/>
      <c r="E23" s="24"/>
      <c r="F23" s="24" t="n">
        <f aca="false">$B$21+F14</f>
        <v>271</v>
      </c>
      <c r="G23" s="24" t="n">
        <f aca="false">$B$21+G14</f>
        <v>280</v>
      </c>
    </row>
    <row r="24" customFormat="false" ht="15" hidden="false" customHeight="false" outlineLevel="0" collapsed="false">
      <c r="A24" s="23" t="s">
        <v>33</v>
      </c>
      <c r="B24" s="24" t="n">
        <f aca="false">$B$22+B19</f>
        <v>256490</v>
      </c>
      <c r="C24" s="24" t="n">
        <f aca="false">$B$22+C19</f>
        <v>247595</v>
      </c>
      <c r="D24" s="24"/>
      <c r="E24" s="24"/>
      <c r="F24" s="24" t="n">
        <f aca="false">$B$22+F19</f>
        <v>308500</v>
      </c>
      <c r="G24" s="24" t="n">
        <f aca="false">$B$22+G19</f>
        <v>287287.5</v>
      </c>
    </row>
    <row r="25" customFormat="false" ht="15" hidden="false" customHeight="false" outlineLevel="0" collapsed="false">
      <c r="A25" s="14" t="s">
        <v>38</v>
      </c>
      <c r="B25" s="30" t="n">
        <f aca="false">(B24-C24)/(C23-B23)</f>
        <v>988.333333333333</v>
      </c>
      <c r="D25" s="30"/>
    </row>
    <row r="26" customFormat="false" ht="15" hidden="false" customHeight="false" outlineLevel="0" collapsed="false">
      <c r="B26" s="30"/>
      <c r="D26" s="30"/>
    </row>
    <row r="27" customFormat="false" ht="15" hidden="false" customHeight="false" outlineLevel="0" collapsed="false">
      <c r="A27" s="31" t="s">
        <v>39</v>
      </c>
      <c r="B27" s="31"/>
      <c r="C27" s="31"/>
      <c r="D27" s="30"/>
    </row>
    <row r="28" customFormat="false" ht="15" hidden="false" customHeight="false" outlineLevel="0" collapsed="false">
      <c r="A28" s="14" t="s">
        <v>40</v>
      </c>
      <c r="B28" s="14" t="s">
        <v>41</v>
      </c>
      <c r="C28" s="14" t="s">
        <v>42</v>
      </c>
      <c r="F28" s="14" t="s">
        <v>41</v>
      </c>
      <c r="G28" s="14" t="s">
        <v>42</v>
      </c>
    </row>
    <row r="29" customFormat="false" ht="15" hidden="false" customHeight="false" outlineLevel="0" collapsed="false">
      <c r="A29" s="32" t="n">
        <v>1</v>
      </c>
      <c r="B29" s="14" t="n">
        <v>980</v>
      </c>
      <c r="C29" s="19" t="n">
        <v>490</v>
      </c>
      <c r="F29" s="14" t="n">
        <v>2050</v>
      </c>
      <c r="G29" s="19" t="n">
        <v>420</v>
      </c>
    </row>
    <row r="30" customFormat="false" ht="15" hidden="false" customHeight="false" outlineLevel="0" collapsed="false">
      <c r="A30" s="32" t="n">
        <v>2</v>
      </c>
      <c r="B30" s="14" t="n">
        <v>1000</v>
      </c>
      <c r="C30" s="19" t="n">
        <v>495</v>
      </c>
      <c r="F30" s="14" t="n">
        <v>2100</v>
      </c>
      <c r="G30" s="19" t="n">
        <v>415</v>
      </c>
    </row>
    <row r="31" s="23" customFormat="true" ht="15" hidden="false" customHeight="false" outlineLevel="0" collapsed="false">
      <c r="A31" s="32" t="n">
        <v>3</v>
      </c>
      <c r="B31" s="14" t="n">
        <v>1090</v>
      </c>
      <c r="C31" s="19" t="n">
        <v>495</v>
      </c>
      <c r="D31" s="14"/>
      <c r="E31" s="14"/>
      <c r="F31" s="14" t="n">
        <v>2200</v>
      </c>
      <c r="G31" s="19" t="n">
        <v>410</v>
      </c>
      <c r="H31" s="14"/>
      <c r="I31" s="14"/>
    </row>
    <row r="32" customFormat="false" ht="15" hidden="false" customHeight="false" outlineLevel="0" collapsed="false">
      <c r="A32" s="32" t="n">
        <v>4</v>
      </c>
      <c r="B32" s="14" t="n">
        <v>1175</v>
      </c>
      <c r="C32" s="19" t="n">
        <v>500</v>
      </c>
      <c r="F32" s="14" t="n">
        <v>2300</v>
      </c>
      <c r="G32" s="19" t="n">
        <v>405</v>
      </c>
    </row>
    <row r="33" customFormat="false" ht="15" hidden="false" customHeight="false" outlineLevel="0" collapsed="false">
      <c r="A33" s="32" t="n">
        <v>5</v>
      </c>
      <c r="B33" s="14" t="n">
        <v>1250</v>
      </c>
      <c r="C33" s="19" t="n">
        <v>500</v>
      </c>
      <c r="F33" s="14" t="n">
        <v>2450</v>
      </c>
      <c r="G33" s="19" t="n">
        <v>405</v>
      </c>
    </row>
    <row r="34" customFormat="false" ht="15" hidden="false" customHeight="false" outlineLevel="0" collapsed="false">
      <c r="B34" s="14" t="s">
        <v>43</v>
      </c>
      <c r="C34" s="14" t="s">
        <v>44</v>
      </c>
      <c r="D34" s="14" t="s">
        <v>45</v>
      </c>
      <c r="E34" s="14" t="s">
        <v>46</v>
      </c>
      <c r="F34" s="14" t="s">
        <v>43</v>
      </c>
      <c r="G34" s="14" t="s">
        <v>44</v>
      </c>
      <c r="H34" s="14" t="s">
        <v>45</v>
      </c>
      <c r="I34" s="14" t="s">
        <v>46</v>
      </c>
    </row>
    <row r="35" customFormat="false" ht="15" hidden="false" customHeight="false" outlineLevel="0" collapsed="false">
      <c r="A35" s="32" t="n">
        <v>1</v>
      </c>
      <c r="B35" s="28" t="n">
        <f aca="false">B29*C29</f>
        <v>480200</v>
      </c>
      <c r="C35" s="28" t="n">
        <f aca="false">$B$23*B29+$B$24</f>
        <v>522070</v>
      </c>
      <c r="D35" s="28" t="n">
        <f aca="false">B35-C35</f>
        <v>-41870</v>
      </c>
      <c r="E35" s="28" t="n">
        <f aca="false">D35*(1+$B$16)^-A35</f>
        <v>-38589.8617511521</v>
      </c>
      <c r="F35" s="28" t="n">
        <f aca="false">F29*G29</f>
        <v>861000</v>
      </c>
      <c r="G35" s="28" t="n">
        <f aca="false">$F$23*F29+$F$24</f>
        <v>864050</v>
      </c>
      <c r="H35" s="28" t="n">
        <f aca="false">F35-G35</f>
        <v>-3050</v>
      </c>
      <c r="I35" s="28" t="n">
        <f aca="false">H35*(1+$B$16)^-A35</f>
        <v>-2811.0599078341</v>
      </c>
    </row>
    <row r="36" customFormat="false" ht="15" hidden="false" customHeight="false" outlineLevel="0" collapsed="false">
      <c r="A36" s="32" t="n">
        <v>2</v>
      </c>
      <c r="B36" s="28" t="n">
        <f aca="false">B30*C30</f>
        <v>495000</v>
      </c>
      <c r="C36" s="28" t="n">
        <f aca="false">$B$23*B30+$B$24</f>
        <v>527490</v>
      </c>
      <c r="D36" s="28" t="n">
        <f aca="false">B36-C36</f>
        <v>-32490</v>
      </c>
      <c r="E36" s="28" t="n">
        <f aca="false">D36*(1+$B$16)^-A36</f>
        <v>-27598.8022680456</v>
      </c>
      <c r="F36" s="28" t="n">
        <f aca="false">F30*G30</f>
        <v>871500</v>
      </c>
      <c r="G36" s="28" t="n">
        <f aca="false">$F$23*F30+$F$24</f>
        <v>877600</v>
      </c>
      <c r="H36" s="28" t="n">
        <f aca="false">F36-G36</f>
        <v>-6100</v>
      </c>
      <c r="I36" s="28" t="n">
        <f aca="false">H36*(1+$B$16)^-A36</f>
        <v>-5181.67724946378</v>
      </c>
    </row>
    <row r="37" customFormat="false" ht="15" hidden="false" customHeight="false" outlineLevel="0" collapsed="false">
      <c r="A37" s="32" t="n">
        <v>3</v>
      </c>
      <c r="B37" s="28" t="n">
        <f aca="false">B31*C31</f>
        <v>539550</v>
      </c>
      <c r="C37" s="28" t="n">
        <f aca="false">$B$23*B31+$B$24</f>
        <v>551880</v>
      </c>
      <c r="D37" s="28" t="n">
        <f aca="false">B37-C37</f>
        <v>-12330</v>
      </c>
      <c r="E37" s="28" t="n">
        <f aca="false">D37*(1+$B$16)^-A37</f>
        <v>-9653.25685365089</v>
      </c>
      <c r="F37" s="28" t="n">
        <f aca="false">F31*G31</f>
        <v>902000</v>
      </c>
      <c r="G37" s="28" t="n">
        <f aca="false">$F$23*F31+$F$24</f>
        <v>904700</v>
      </c>
      <c r="H37" s="28" t="n">
        <f aca="false">F37-G37</f>
        <v>-2700</v>
      </c>
      <c r="I37" s="28" t="n">
        <f aca="false">H37*(1+$B$16)^-A37</f>
        <v>-2113.85186576297</v>
      </c>
    </row>
    <row r="38" customFormat="false" ht="15" hidden="false" customHeight="false" outlineLevel="0" collapsed="false">
      <c r="A38" s="32" t="n">
        <v>4</v>
      </c>
      <c r="B38" s="28" t="n">
        <f aca="false">B32*C32</f>
        <v>587500</v>
      </c>
      <c r="C38" s="28" t="n">
        <f aca="false">$B$23*B32+$B$24</f>
        <v>574915</v>
      </c>
      <c r="D38" s="28" t="n">
        <f aca="false">B38-C38</f>
        <v>12585</v>
      </c>
      <c r="E38" s="28" t="n">
        <f aca="false">D38*(1+$B$16)^-A38</f>
        <v>9081.01236751219</v>
      </c>
      <c r="F38" s="28" t="n">
        <f aca="false">F32*G32</f>
        <v>931500</v>
      </c>
      <c r="G38" s="28" t="n">
        <f aca="false">$F$23*F32+$F$24</f>
        <v>931800</v>
      </c>
      <c r="H38" s="28" t="n">
        <f aca="false">F38-G38</f>
        <v>-300</v>
      </c>
      <c r="I38" s="28" t="n">
        <f aca="false">H38*(1+$B$16)^-A38</f>
        <v>-216.472285280386</v>
      </c>
    </row>
    <row r="39" customFormat="false" ht="15" hidden="false" customHeight="false" outlineLevel="0" collapsed="false">
      <c r="A39" s="32" t="n">
        <v>5</v>
      </c>
      <c r="B39" s="28" t="n">
        <f aca="false">B33*C33</f>
        <v>625000</v>
      </c>
      <c r="C39" s="28" t="n">
        <f aca="false">$B$23*B33+$B$24</f>
        <v>595240</v>
      </c>
      <c r="D39" s="28" t="n">
        <f aca="false">B39-C39</f>
        <v>29760</v>
      </c>
      <c r="E39" s="28" t="n">
        <f aca="false">D39*(1+$B$16)^-A39</f>
        <v>19791.7517970639</v>
      </c>
      <c r="F39" s="28" t="n">
        <f aca="false">F33*G33</f>
        <v>992250</v>
      </c>
      <c r="G39" s="28" t="n">
        <f aca="false">$F$23*F33+$F$24</f>
        <v>972450</v>
      </c>
      <c r="H39" s="28" t="n">
        <f aca="false">F39-G39</f>
        <v>19800</v>
      </c>
      <c r="I39" s="28" t="n">
        <f aca="false">H39*(1+$B$16)^-A39</f>
        <v>13167.899381111</v>
      </c>
    </row>
    <row r="40" customFormat="false" ht="15" hidden="false" customHeight="false" outlineLevel="0" collapsed="false">
      <c r="A40" s="32"/>
      <c r="B40" s="28"/>
      <c r="C40" s="28"/>
      <c r="D40" s="28"/>
      <c r="E40" s="28"/>
      <c r="F40" s="28"/>
      <c r="G40" s="28"/>
      <c r="H40" s="28"/>
      <c r="I40" s="28"/>
    </row>
    <row r="41" customFormat="false" ht="15" hidden="false" customHeight="false" outlineLevel="0" collapsed="false">
      <c r="A41" s="32"/>
      <c r="B41" s="28"/>
      <c r="C41" s="28"/>
      <c r="D41" s="28"/>
      <c r="E41" s="28"/>
      <c r="F41" s="28"/>
      <c r="G41" s="28"/>
      <c r="H41" s="28"/>
      <c r="I41" s="28"/>
    </row>
    <row r="42" customFormat="false" ht="15" hidden="false" customHeight="false" outlineLevel="0" collapsed="false">
      <c r="A42" s="32"/>
      <c r="B42" s="33" t="s">
        <v>15</v>
      </c>
      <c r="C42" s="33"/>
      <c r="D42" s="33"/>
      <c r="E42" s="33"/>
      <c r="F42" s="33" t="s">
        <v>47</v>
      </c>
      <c r="G42" s="33"/>
      <c r="H42" s="33"/>
      <c r="I42" s="33"/>
    </row>
    <row r="43" customFormat="false" ht="15" hidden="false" customHeight="false" outlineLevel="0" collapsed="false">
      <c r="B43" s="14" t="s">
        <v>43</v>
      </c>
      <c r="C43" s="14" t="s">
        <v>44</v>
      </c>
      <c r="D43" s="14" t="s">
        <v>45</v>
      </c>
      <c r="E43" s="14" t="s">
        <v>46</v>
      </c>
      <c r="F43" s="14" t="s">
        <v>43</v>
      </c>
      <c r="G43" s="14" t="s">
        <v>44</v>
      </c>
      <c r="H43" s="14" t="s">
        <v>45</v>
      </c>
      <c r="I43" s="14" t="s">
        <v>46</v>
      </c>
    </row>
    <row r="44" customFormat="false" ht="15" hidden="false" customHeight="false" outlineLevel="0" collapsed="false">
      <c r="A44" s="14" t="s">
        <v>48</v>
      </c>
      <c r="B44" s="14" t="s">
        <v>41</v>
      </c>
      <c r="C44" s="14" t="s">
        <v>42</v>
      </c>
      <c r="F44" s="14" t="s">
        <v>41</v>
      </c>
      <c r="G44" s="14" t="s">
        <v>42</v>
      </c>
    </row>
    <row r="45" customFormat="false" ht="15" hidden="false" customHeight="false" outlineLevel="0" collapsed="false">
      <c r="A45" s="32" t="n">
        <v>1</v>
      </c>
      <c r="B45" s="14" t="n">
        <v>1900</v>
      </c>
      <c r="C45" s="19" t="n">
        <v>450</v>
      </c>
      <c r="F45" s="14" t="n">
        <v>3000</v>
      </c>
      <c r="G45" s="19" t="n">
        <v>390</v>
      </c>
    </row>
    <row r="46" customFormat="false" ht="15" hidden="false" customHeight="false" outlineLevel="0" collapsed="false">
      <c r="A46" s="32" t="n">
        <v>2</v>
      </c>
      <c r="B46" s="14" t="n">
        <v>1900</v>
      </c>
      <c r="C46" s="19" t="n">
        <v>455</v>
      </c>
      <c r="F46" s="14" t="n">
        <v>3400</v>
      </c>
      <c r="G46" s="19" t="n">
        <v>385</v>
      </c>
    </row>
    <row r="47" customFormat="false" ht="15" hidden="false" customHeight="false" outlineLevel="0" collapsed="false">
      <c r="A47" s="32" t="n">
        <v>3</v>
      </c>
      <c r="B47" s="14" t="n">
        <v>1950</v>
      </c>
      <c r="C47" s="19" t="n">
        <v>455</v>
      </c>
      <c r="F47" s="14" t="n">
        <v>3600</v>
      </c>
      <c r="G47" s="19" t="n">
        <v>385</v>
      </c>
    </row>
    <row r="48" customFormat="false" ht="15" hidden="false" customHeight="false" outlineLevel="0" collapsed="false">
      <c r="A48" s="32" t="n">
        <v>4</v>
      </c>
      <c r="B48" s="14" t="n">
        <v>1970</v>
      </c>
      <c r="C48" s="19" t="n">
        <v>460</v>
      </c>
      <c r="F48" s="14" t="n">
        <v>3800</v>
      </c>
      <c r="G48" s="19" t="n">
        <v>380</v>
      </c>
    </row>
    <row r="49" customFormat="false" ht="15" hidden="false" customHeight="false" outlineLevel="0" collapsed="false">
      <c r="A49" s="32" t="n">
        <v>5</v>
      </c>
      <c r="B49" s="14" t="n">
        <v>2000</v>
      </c>
      <c r="C49" s="19" t="n">
        <v>470</v>
      </c>
      <c r="F49" s="14" t="n">
        <v>4000</v>
      </c>
      <c r="G49" s="19" t="n">
        <v>375</v>
      </c>
    </row>
    <row r="50" customFormat="false" ht="15" hidden="false" customHeight="false" outlineLevel="0" collapsed="false">
      <c r="B50" s="14" t="s">
        <v>43</v>
      </c>
      <c r="C50" s="14" t="s">
        <v>44</v>
      </c>
      <c r="F50" s="14" t="s">
        <v>43</v>
      </c>
      <c r="G50" s="14" t="s">
        <v>44</v>
      </c>
    </row>
    <row r="51" customFormat="false" ht="15" hidden="false" customHeight="false" outlineLevel="0" collapsed="false">
      <c r="A51" s="32" t="n">
        <v>1</v>
      </c>
      <c r="B51" s="28" t="n">
        <f aca="false">B45*C45</f>
        <v>855000</v>
      </c>
      <c r="C51" s="28" t="n">
        <f aca="false">$B$23*B45+$B$24</f>
        <v>771390</v>
      </c>
      <c r="D51" s="28" t="n">
        <f aca="false">B51-C51</f>
        <v>83610</v>
      </c>
      <c r="E51" s="28" t="n">
        <f aca="false">D51*(1+$B$16)^-A51</f>
        <v>77059.9078341014</v>
      </c>
      <c r="F51" s="28" t="n">
        <f aca="false">F45*G45</f>
        <v>1170000</v>
      </c>
      <c r="G51" s="28" t="n">
        <f aca="false">$F$23*F45+$F$24</f>
        <v>1121500</v>
      </c>
      <c r="H51" s="28" t="n">
        <f aca="false">F51-G51</f>
        <v>48500</v>
      </c>
      <c r="I51" s="28" t="n">
        <f aca="false">H51*(1+$B$16)^-A51</f>
        <v>44700.4608294931</v>
      </c>
    </row>
    <row r="52" customFormat="false" ht="15" hidden="false" customHeight="false" outlineLevel="0" collapsed="false">
      <c r="A52" s="32" t="n">
        <v>2</v>
      </c>
      <c r="B52" s="28" t="n">
        <f aca="false">B46*C46</f>
        <v>864500</v>
      </c>
      <c r="C52" s="28" t="n">
        <f aca="false">$B$23*B46+$B$24</f>
        <v>771390</v>
      </c>
      <c r="D52" s="28" t="n">
        <f aca="false">B52-C52</f>
        <v>93110</v>
      </c>
      <c r="E52" s="28" t="n">
        <f aca="false">D52*(1+$B$16)^-A52</f>
        <v>79092.7817537004</v>
      </c>
      <c r="F52" s="28" t="n">
        <f aca="false">F46*G46</f>
        <v>1309000</v>
      </c>
      <c r="G52" s="28" t="n">
        <f aca="false">$F$23*F46+$F$24</f>
        <v>1229900</v>
      </c>
      <c r="H52" s="28" t="n">
        <f aca="false">F52-G52</f>
        <v>79100</v>
      </c>
      <c r="I52" s="28" t="n">
        <f aca="false">H52*(1+$B$16)^-A52</f>
        <v>67191.9131856697</v>
      </c>
    </row>
    <row r="53" customFormat="false" ht="15" hidden="false" customHeight="false" outlineLevel="0" collapsed="false">
      <c r="A53" s="32" t="n">
        <v>3</v>
      </c>
      <c r="B53" s="28" t="n">
        <f aca="false">B47*C47</f>
        <v>887250</v>
      </c>
      <c r="C53" s="28" t="n">
        <f aca="false">$B$23*B47+$B$24</f>
        <v>784940</v>
      </c>
      <c r="D53" s="28" t="n">
        <f aca="false">B53-C53</f>
        <v>102310</v>
      </c>
      <c r="E53" s="28" t="n">
        <f aca="false">D53*(1+$B$16)^-A53</f>
        <v>80099.3275504479</v>
      </c>
      <c r="F53" s="28" t="n">
        <f aca="false">F47*G47</f>
        <v>1386000</v>
      </c>
      <c r="G53" s="28" t="n">
        <f aca="false">$F$23*F47+$F$24</f>
        <v>1284100</v>
      </c>
      <c r="H53" s="28" t="n">
        <f aca="false">F53-G53</f>
        <v>101900</v>
      </c>
      <c r="I53" s="28" t="n">
        <f aca="false">H53*(1+$B$16)^-A53</f>
        <v>79778.3352300913</v>
      </c>
    </row>
    <row r="54" customFormat="false" ht="15" hidden="false" customHeight="false" outlineLevel="0" collapsed="false">
      <c r="A54" s="32" t="n">
        <v>4</v>
      </c>
      <c r="B54" s="28" t="n">
        <f aca="false">B48*C48</f>
        <v>906200</v>
      </c>
      <c r="C54" s="28" t="n">
        <f aca="false">$B$23*B48+$B$24</f>
        <v>790360</v>
      </c>
      <c r="D54" s="28" t="n">
        <f aca="false">B54-C54</f>
        <v>115840</v>
      </c>
      <c r="E54" s="28" t="n">
        <f aca="false">D54*(1+$B$16)^-A54</f>
        <v>83587.1650895997</v>
      </c>
      <c r="F54" s="28" t="n">
        <f aca="false">F48*G48</f>
        <v>1444000</v>
      </c>
      <c r="G54" s="28" t="n">
        <f aca="false">$F$23*F48+$F$24</f>
        <v>1338300</v>
      </c>
      <c r="H54" s="28" t="n">
        <f aca="false">F54-G54</f>
        <v>105700</v>
      </c>
      <c r="I54" s="28" t="n">
        <f aca="false">H54*(1+$B$16)^-A54</f>
        <v>76270.4018471227</v>
      </c>
    </row>
    <row r="55" customFormat="false" ht="15" hidden="false" customHeight="false" outlineLevel="0" collapsed="false">
      <c r="A55" s="32" t="n">
        <v>5</v>
      </c>
      <c r="B55" s="28" t="n">
        <f aca="false">B49*C49</f>
        <v>940000</v>
      </c>
      <c r="C55" s="28" t="n">
        <f aca="false">$B$23*B49+$B$24</f>
        <v>798490</v>
      </c>
      <c r="D55" s="28" t="n">
        <f aca="false">B55-C55</f>
        <v>141510</v>
      </c>
      <c r="E55" s="28" t="n">
        <f aca="false">D55*(1+$B$16)^-A55</f>
        <v>94110.5778495466</v>
      </c>
      <c r="F55" s="28" t="n">
        <f aca="false">F49*G49</f>
        <v>1500000</v>
      </c>
      <c r="G55" s="28" t="n">
        <f aca="false">$F$23*F49+$F$24</f>
        <v>1392500</v>
      </c>
      <c r="H55" s="28" t="n">
        <f aca="false">F55-G55</f>
        <v>107500</v>
      </c>
      <c r="I55" s="28" t="n">
        <f aca="false">H55*(1+$B$16)^-A55</f>
        <v>71492.3830035069</v>
      </c>
    </row>
    <row r="57" customFormat="false" ht="15" hidden="false" customHeight="false" outlineLevel="0" collapsed="false">
      <c r="A57" s="31" t="s">
        <v>49</v>
      </c>
      <c r="B57" s="31"/>
      <c r="C57" s="31"/>
    </row>
    <row r="58" customFormat="false" ht="15" hidden="false" customHeight="false" outlineLevel="0" collapsed="false">
      <c r="A58" s="14" t="s">
        <v>40</v>
      </c>
      <c r="B58" s="14" t="s">
        <v>41</v>
      </c>
      <c r="C58" s="14" t="s">
        <v>42</v>
      </c>
      <c r="F58" s="14" t="s">
        <v>41</v>
      </c>
      <c r="G58" s="14" t="s">
        <v>42</v>
      </c>
    </row>
    <row r="59" customFormat="false" ht="15" hidden="false" customHeight="false" outlineLevel="0" collapsed="false">
      <c r="A59" s="32" t="n">
        <v>1</v>
      </c>
      <c r="B59" s="14" t="n">
        <f aca="false">B29</f>
        <v>980</v>
      </c>
      <c r="C59" s="19" t="n">
        <v>490</v>
      </c>
      <c r="F59" s="14" t="n">
        <f aca="false">F29</f>
        <v>2050</v>
      </c>
      <c r="G59" s="19" t="n">
        <f aca="false">G29</f>
        <v>420</v>
      </c>
    </row>
    <row r="60" customFormat="false" ht="15" hidden="false" customHeight="false" outlineLevel="0" collapsed="false">
      <c r="A60" s="32" t="n">
        <v>2</v>
      </c>
      <c r="B60" s="14" t="n">
        <f aca="false">B30</f>
        <v>1000</v>
      </c>
      <c r="C60" s="19" t="n">
        <v>495</v>
      </c>
      <c r="F60" s="14" t="n">
        <f aca="false">F30</f>
        <v>2100</v>
      </c>
      <c r="G60" s="19" t="n">
        <f aca="false">G30</f>
        <v>415</v>
      </c>
    </row>
    <row r="61" customFormat="false" ht="15" hidden="false" customHeight="false" outlineLevel="0" collapsed="false">
      <c r="A61" s="32" t="n">
        <v>3</v>
      </c>
      <c r="B61" s="14" t="n">
        <f aca="false">B31</f>
        <v>1090</v>
      </c>
      <c r="C61" s="19" t="n">
        <v>495</v>
      </c>
      <c r="F61" s="14" t="n">
        <f aca="false">F31</f>
        <v>2200</v>
      </c>
      <c r="G61" s="19" t="n">
        <f aca="false">G31</f>
        <v>410</v>
      </c>
    </row>
    <row r="62" customFormat="false" ht="15" hidden="false" customHeight="false" outlineLevel="0" collapsed="false">
      <c r="A62" s="32" t="n">
        <v>4</v>
      </c>
      <c r="B62" s="14" t="n">
        <f aca="false">B32</f>
        <v>1175</v>
      </c>
      <c r="C62" s="19" t="n">
        <v>500</v>
      </c>
      <c r="F62" s="14" t="n">
        <f aca="false">F32</f>
        <v>2300</v>
      </c>
      <c r="G62" s="19" t="n">
        <f aca="false">G32</f>
        <v>405</v>
      </c>
    </row>
    <row r="63" customFormat="false" ht="15" hidden="false" customHeight="false" outlineLevel="0" collapsed="false">
      <c r="A63" s="32" t="n">
        <v>5</v>
      </c>
      <c r="B63" s="14" t="n">
        <f aca="false">B33</f>
        <v>1250</v>
      </c>
      <c r="C63" s="19" t="n">
        <v>500</v>
      </c>
      <c r="F63" s="14" t="n">
        <f aca="false">F33</f>
        <v>2450</v>
      </c>
      <c r="G63" s="19" t="n">
        <f aca="false">G33</f>
        <v>405</v>
      </c>
    </row>
    <row r="64" customFormat="false" ht="15" hidden="false" customHeight="false" outlineLevel="0" collapsed="false">
      <c r="B64" s="14" t="s">
        <v>43</v>
      </c>
      <c r="C64" s="14" t="s">
        <v>44</v>
      </c>
      <c r="F64" s="14" t="s">
        <v>43</v>
      </c>
      <c r="G64" s="14" t="s">
        <v>44</v>
      </c>
      <c r="H64" s="14" t="s">
        <v>45</v>
      </c>
      <c r="I64" s="14" t="s">
        <v>46</v>
      </c>
    </row>
    <row r="65" customFormat="false" ht="15" hidden="false" customHeight="false" outlineLevel="0" collapsed="false">
      <c r="A65" s="32" t="n">
        <v>1</v>
      </c>
      <c r="B65" s="28" t="n">
        <f aca="false">B59*C59</f>
        <v>480200</v>
      </c>
      <c r="C65" s="28" t="n">
        <f aca="false">$C$23*B59+$C$24</f>
        <v>521995</v>
      </c>
      <c r="D65" s="28" t="n">
        <f aca="false">B65-C65</f>
        <v>-41795</v>
      </c>
      <c r="E65" s="28" t="n">
        <f aca="false">D65*(1+$B$16)^-A65</f>
        <v>-38520.7373271889</v>
      </c>
      <c r="F65" s="28" t="n">
        <f aca="false">F59*G59</f>
        <v>861000</v>
      </c>
      <c r="G65" s="28" t="n">
        <f aca="false">$G$23*F59+$G$24</f>
        <v>861287.5</v>
      </c>
      <c r="H65" s="28" t="n">
        <f aca="false">F65-G65</f>
        <v>-287.5</v>
      </c>
      <c r="I65" s="28" t="n">
        <f aca="false">H65*(1+$B$16)^-A65</f>
        <v>-264.976958525346</v>
      </c>
    </row>
    <row r="66" customFormat="false" ht="15" hidden="false" customHeight="false" outlineLevel="0" collapsed="false">
      <c r="A66" s="32" t="n">
        <v>2</v>
      </c>
      <c r="B66" s="28" t="n">
        <f aca="false">B60*C60</f>
        <v>495000</v>
      </c>
      <c r="C66" s="28" t="n">
        <f aca="false">$C$23*B60+$C$24</f>
        <v>527595</v>
      </c>
      <c r="D66" s="28" t="n">
        <f aca="false">B66-C66</f>
        <v>-32595</v>
      </c>
      <c r="E66" s="28" t="n">
        <f aca="false">D66*(1+$B$16)^-A66</f>
        <v>-27687.9950731593</v>
      </c>
      <c r="F66" s="28" t="n">
        <f aca="false">F60*G60</f>
        <v>871500</v>
      </c>
      <c r="G66" s="28" t="n">
        <f aca="false">$G$23*F60+$G$24</f>
        <v>875287.5</v>
      </c>
      <c r="H66" s="28" t="n">
        <f aca="false">F66-G66</f>
        <v>-3787.5</v>
      </c>
      <c r="I66" s="28" t="n">
        <f aca="false">H66*(1+$B$16)^-A66</f>
        <v>-3217.31189874493</v>
      </c>
    </row>
    <row r="67" customFormat="false" ht="15" hidden="false" customHeight="false" outlineLevel="0" collapsed="false">
      <c r="A67" s="32" t="n">
        <v>3</v>
      </c>
      <c r="B67" s="28" t="n">
        <f aca="false">B61*C61</f>
        <v>539550</v>
      </c>
      <c r="C67" s="28" t="n">
        <f aca="false">$C$23*B61+$C$24</f>
        <v>552795</v>
      </c>
      <c r="D67" s="28" t="n">
        <f aca="false">B67-C67</f>
        <v>-13245</v>
      </c>
      <c r="E67" s="28" t="n">
        <f aca="false">D67*(1+$B$16)^-A67</f>
        <v>-10369.617763715</v>
      </c>
      <c r="F67" s="28" t="n">
        <f aca="false">F61*G61</f>
        <v>902000</v>
      </c>
      <c r="G67" s="28" t="n">
        <f aca="false">$G$23*F61+$G$24</f>
        <v>903287.5</v>
      </c>
      <c r="H67" s="28" t="n">
        <f aca="false">F67-G67</f>
        <v>-1287.5</v>
      </c>
      <c r="I67" s="28" t="n">
        <f aca="false">H67*(1+$B$16)^-A67</f>
        <v>-1007.99417672956</v>
      </c>
    </row>
    <row r="68" customFormat="false" ht="15" hidden="false" customHeight="false" outlineLevel="0" collapsed="false">
      <c r="A68" s="32" t="n">
        <v>4</v>
      </c>
      <c r="B68" s="28" t="n">
        <f aca="false">B62*C62</f>
        <v>587500</v>
      </c>
      <c r="C68" s="28" t="n">
        <f aca="false">$C$23*B62+$C$24</f>
        <v>576595</v>
      </c>
      <c r="D68" s="28" t="n">
        <f aca="false">B68-C68</f>
        <v>10905</v>
      </c>
      <c r="E68" s="28" t="n">
        <f aca="false">D68*(1+$B$16)^-A68</f>
        <v>7868.76756994203</v>
      </c>
      <c r="F68" s="28" t="n">
        <f aca="false">F62*G62</f>
        <v>931500</v>
      </c>
      <c r="G68" s="28" t="n">
        <f aca="false">$G$23*F62+$G$24</f>
        <v>931287.5</v>
      </c>
      <c r="H68" s="28" t="n">
        <f aca="false">F68-G68</f>
        <v>212.5</v>
      </c>
      <c r="I68" s="28" t="n">
        <f aca="false">H68*(1+$B$16)^-A68</f>
        <v>153.33453540694</v>
      </c>
    </row>
    <row r="69" customFormat="false" ht="15" hidden="false" customHeight="false" outlineLevel="0" collapsed="false">
      <c r="A69" s="32" t="n">
        <v>5</v>
      </c>
      <c r="B69" s="28" t="n">
        <f aca="false">B63*C63</f>
        <v>625000</v>
      </c>
      <c r="C69" s="28" t="n">
        <f aca="false">$C$23*B63+$C$24</f>
        <v>597595</v>
      </c>
      <c r="D69" s="28" t="n">
        <f aca="false">B69-C69</f>
        <v>27405</v>
      </c>
      <c r="E69" s="28" t="n">
        <f aca="false">D69*(1+$B$16)^-A69</f>
        <v>18225.5698252196</v>
      </c>
      <c r="F69" s="28" t="n">
        <f aca="false">F63*G63</f>
        <v>992250</v>
      </c>
      <c r="G69" s="28" t="n">
        <f aca="false">$G$23*F63+$G$24</f>
        <v>973287.5</v>
      </c>
      <c r="H69" s="28" t="n">
        <f aca="false">F69-G69</f>
        <v>18962.5</v>
      </c>
      <c r="I69" s="28" t="n">
        <f aca="false">H69*(1+$B$16)^-A69</f>
        <v>12610.923839107</v>
      </c>
    </row>
    <row r="71" customFormat="false" ht="15" hidden="false" customHeight="false" outlineLevel="0" collapsed="false">
      <c r="A71" s="14" t="s">
        <v>48</v>
      </c>
      <c r="B71" s="14" t="s">
        <v>41</v>
      </c>
      <c r="C71" s="14" t="s">
        <v>42</v>
      </c>
      <c r="F71" s="14" t="s">
        <v>41</v>
      </c>
      <c r="G71" s="14" t="s">
        <v>42</v>
      </c>
    </row>
    <row r="72" customFormat="false" ht="15" hidden="false" customHeight="false" outlineLevel="0" collapsed="false">
      <c r="A72" s="32" t="n">
        <v>1</v>
      </c>
      <c r="B72" s="14" t="n">
        <f aca="false">B45</f>
        <v>1900</v>
      </c>
      <c r="C72" s="19" t="n">
        <v>450</v>
      </c>
      <c r="F72" s="14" t="n">
        <f aca="false">F45</f>
        <v>3000</v>
      </c>
      <c r="G72" s="19" t="n">
        <v>390</v>
      </c>
    </row>
    <row r="73" customFormat="false" ht="15" hidden="false" customHeight="false" outlineLevel="0" collapsed="false">
      <c r="A73" s="32" t="n">
        <v>2</v>
      </c>
      <c r="B73" s="14" t="n">
        <f aca="false">B46</f>
        <v>1900</v>
      </c>
      <c r="C73" s="19" t="n">
        <v>455</v>
      </c>
      <c r="F73" s="14" t="n">
        <f aca="false">F46</f>
        <v>3400</v>
      </c>
      <c r="G73" s="19" t="n">
        <v>385</v>
      </c>
    </row>
    <row r="74" customFormat="false" ht="15" hidden="false" customHeight="false" outlineLevel="0" collapsed="false">
      <c r="A74" s="32" t="n">
        <v>3</v>
      </c>
      <c r="B74" s="14" t="n">
        <f aca="false">B47</f>
        <v>1950</v>
      </c>
      <c r="C74" s="19" t="n">
        <v>455</v>
      </c>
      <c r="F74" s="14" t="n">
        <f aca="false">F47</f>
        <v>3600</v>
      </c>
      <c r="G74" s="19" t="n">
        <v>385</v>
      </c>
    </row>
    <row r="75" customFormat="false" ht="15" hidden="false" customHeight="false" outlineLevel="0" collapsed="false">
      <c r="A75" s="32" t="n">
        <v>4</v>
      </c>
      <c r="B75" s="14" t="n">
        <f aca="false">B48</f>
        <v>1970</v>
      </c>
      <c r="C75" s="19" t="n">
        <v>460</v>
      </c>
      <c r="F75" s="14" t="n">
        <f aca="false">F48</f>
        <v>3800</v>
      </c>
      <c r="G75" s="19" t="n">
        <v>380</v>
      </c>
    </row>
    <row r="76" customFormat="false" ht="15" hidden="false" customHeight="false" outlineLevel="0" collapsed="false">
      <c r="A76" s="32" t="n">
        <v>5</v>
      </c>
      <c r="B76" s="14" t="n">
        <f aca="false">B49</f>
        <v>2000</v>
      </c>
      <c r="C76" s="19" t="n">
        <v>470</v>
      </c>
      <c r="F76" s="14" t="n">
        <f aca="false">F49</f>
        <v>4000</v>
      </c>
      <c r="G76" s="19" t="n">
        <v>380</v>
      </c>
    </row>
    <row r="77" customFormat="false" ht="15" hidden="false" customHeight="false" outlineLevel="0" collapsed="false">
      <c r="B77" s="14" t="s">
        <v>43</v>
      </c>
      <c r="C77" s="14" t="s">
        <v>44</v>
      </c>
      <c r="F77" s="14" t="s">
        <v>43</v>
      </c>
      <c r="G77" s="14" t="s">
        <v>44</v>
      </c>
    </row>
    <row r="78" customFormat="false" ht="15" hidden="false" customHeight="false" outlineLevel="0" collapsed="false">
      <c r="A78" s="32" t="n">
        <v>1</v>
      </c>
      <c r="B78" s="28" t="n">
        <f aca="false">B72*C72</f>
        <v>855000</v>
      </c>
      <c r="C78" s="28" t="n">
        <f aca="false">$C$23*B72+$C$24</f>
        <v>779595</v>
      </c>
      <c r="D78" s="28" t="n">
        <f aca="false">B78-C78</f>
        <v>75405</v>
      </c>
      <c r="E78" s="28" t="n">
        <f aca="false">D78*(1+$B$16)^-A78</f>
        <v>69497.6958525346</v>
      </c>
      <c r="F78" s="28" t="n">
        <f aca="false">F72*G72</f>
        <v>1170000</v>
      </c>
      <c r="G78" s="28" t="n">
        <f aca="false">$G$23*F72+$G$24</f>
        <v>1127287.5</v>
      </c>
      <c r="H78" s="28" t="n">
        <f aca="false">F78-G78</f>
        <v>42712.5</v>
      </c>
      <c r="I78" s="28" t="n">
        <f aca="false">H78*(1+$B$16)^-A78</f>
        <v>39366.3594470046</v>
      </c>
    </row>
    <row r="79" customFormat="false" ht="15" hidden="false" customHeight="false" outlineLevel="0" collapsed="false">
      <c r="A79" s="32" t="n">
        <v>2</v>
      </c>
      <c r="B79" s="28" t="n">
        <f aca="false">B73*C73</f>
        <v>864500</v>
      </c>
      <c r="C79" s="28" t="n">
        <f aca="false">$C$23*B73+$C$24</f>
        <v>779595</v>
      </c>
      <c r="D79" s="28" t="n">
        <f aca="false">B79-C79</f>
        <v>84905</v>
      </c>
      <c r="E79" s="28" t="n">
        <f aca="false">D79*(1+$B$16)^-A79</f>
        <v>72123.0011255283</v>
      </c>
      <c r="F79" s="28" t="n">
        <f aca="false">F73*G73</f>
        <v>1309000</v>
      </c>
      <c r="G79" s="28" t="n">
        <f aca="false">$G$23*F73+$G$24</f>
        <v>1239287.5</v>
      </c>
      <c r="H79" s="28" t="n">
        <f aca="false">F79-G79</f>
        <v>69712.5</v>
      </c>
      <c r="I79" s="28" t="n">
        <f aca="false">H79*(1+$B$16)^-A79</f>
        <v>59217.6516808597</v>
      </c>
    </row>
    <row r="80" customFormat="false" ht="15" hidden="false" customHeight="false" outlineLevel="0" collapsed="false">
      <c r="A80" s="32" t="n">
        <v>3</v>
      </c>
      <c r="B80" s="28" t="n">
        <f aca="false">B74*C74</f>
        <v>887250</v>
      </c>
      <c r="C80" s="28" t="n">
        <f aca="false">$C$23*B74+$C$24</f>
        <v>793595</v>
      </c>
      <c r="D80" s="28" t="n">
        <f aca="false">B80-C80</f>
        <v>93655</v>
      </c>
      <c r="E80" s="28" t="n">
        <f aca="false">D80*(1+$B$16)^-A80</f>
        <v>73323.25795853</v>
      </c>
      <c r="F80" s="28" t="n">
        <f aca="false">F74*G74</f>
        <v>1386000</v>
      </c>
      <c r="G80" s="28" t="n">
        <f aca="false">$G$23*F74+$G$24</f>
        <v>1295287.5</v>
      </c>
      <c r="H80" s="28" t="n">
        <f aca="false">F80-G80</f>
        <v>90712.5</v>
      </c>
      <c r="I80" s="28" t="n">
        <f aca="false">H80*(1+$B$16)^-A80</f>
        <v>71019.5508788975</v>
      </c>
    </row>
    <row r="81" customFormat="false" ht="15" hidden="false" customHeight="false" outlineLevel="0" collapsed="false">
      <c r="A81" s="32" t="n">
        <v>4</v>
      </c>
      <c r="B81" s="28" t="n">
        <f aca="false">B75*C75</f>
        <v>906200</v>
      </c>
      <c r="C81" s="28" t="n">
        <f aca="false">$C$23*B75+$C$24</f>
        <v>799195</v>
      </c>
      <c r="D81" s="28" t="n">
        <f aca="false">B81-C81</f>
        <v>107005</v>
      </c>
      <c r="E81" s="28" t="n">
        <f aca="false">D81*(1+$B$16)^-A81</f>
        <v>77212.0562880924</v>
      </c>
      <c r="F81" s="28" t="n">
        <f aca="false">F75*G75</f>
        <v>1444000</v>
      </c>
      <c r="G81" s="28" t="n">
        <f aca="false">$G$23*F75+$G$24</f>
        <v>1351287.5</v>
      </c>
      <c r="H81" s="28" t="n">
        <f aca="false">F81-G81</f>
        <v>92712.5</v>
      </c>
      <c r="I81" s="28" t="n">
        <f aca="false">H81*(1+$B$16)^-A81</f>
        <v>66898.9558301926</v>
      </c>
    </row>
    <row r="82" customFormat="false" ht="15" hidden="false" customHeight="false" outlineLevel="0" collapsed="false">
      <c r="A82" s="32" t="n">
        <v>5</v>
      </c>
      <c r="B82" s="28" t="n">
        <f aca="false">B76*C76</f>
        <v>940000</v>
      </c>
      <c r="C82" s="28" t="n">
        <f aca="false">$C$23*B76+$C$24</f>
        <v>807595</v>
      </c>
      <c r="D82" s="28" t="n">
        <f aca="false">B82-C82</f>
        <v>132405</v>
      </c>
      <c r="E82" s="28" t="n">
        <f aca="false">D82*(1+$B$16)^-A82</f>
        <v>88055.3392705054</v>
      </c>
      <c r="F82" s="28" t="n">
        <f aca="false">F76*G76</f>
        <v>1520000</v>
      </c>
      <c r="G82" s="28" t="n">
        <f aca="false">$G$23*F76+$G$24</f>
        <v>1407287.5</v>
      </c>
      <c r="H82" s="28" t="n">
        <f aca="false">F82-G82</f>
        <v>112712.5</v>
      </c>
      <c r="I82" s="28" t="n">
        <f aca="false">H82*(1+$B$16)^-A82</f>
        <v>74958.9322723979</v>
      </c>
    </row>
    <row r="84" customFormat="false" ht="15" hidden="false" customHeight="false" outlineLevel="0" collapsed="false">
      <c r="A84" s="14" t="s">
        <v>50</v>
      </c>
      <c r="B84" s="17" t="s">
        <v>51</v>
      </c>
      <c r="C84" s="17" t="s">
        <v>18</v>
      </c>
      <c r="F84" s="17" t="s">
        <v>51</v>
      </c>
      <c r="G84" s="17" t="s">
        <v>18</v>
      </c>
    </row>
    <row r="85" customFormat="false" ht="15" hidden="false" customHeight="false" outlineLevel="0" collapsed="false">
      <c r="A85" s="14" t="s">
        <v>52</v>
      </c>
      <c r="B85" s="28" t="n">
        <f aca="false">-1*B4+SUM(E35:E39)</f>
        <v>-114969.156708273</v>
      </c>
      <c r="C85" s="28" t="n">
        <f aca="false">-1*C4+SUM(E65:E69)</f>
        <v>-104484.012768902</v>
      </c>
      <c r="F85" s="28" t="n">
        <f aca="false">-1*F4+SUM(I35:I39)</f>
        <v>-197155.16192723</v>
      </c>
      <c r="G85" s="28" t="n">
        <f aca="false">-1*G4+SUM(I65:I69)</f>
        <v>-186726.024659486</v>
      </c>
    </row>
    <row r="86" customFormat="false" ht="15" hidden="false" customHeight="false" outlineLevel="0" collapsed="false">
      <c r="A86" s="14" t="s">
        <v>53</v>
      </c>
      <c r="B86" s="28" t="n">
        <f aca="false">-1*B4+SUM(E51:E55)</f>
        <v>345949.760077396</v>
      </c>
      <c r="C86" s="28" t="n">
        <f aca="false">-1*C4+SUM(E78:E82)</f>
        <v>326211.350495191</v>
      </c>
      <c r="F86" s="28" t="n">
        <f aca="false">-1*F4+SUM(I51:I55)</f>
        <v>139433.494095884</v>
      </c>
      <c r="G86" s="28" t="n">
        <f aca="false">-1*G4+SUM(I78:I82)</f>
        <v>116461.450109352</v>
      </c>
    </row>
  </sheetData>
  <mergeCells count="6">
    <mergeCell ref="B1:C1"/>
    <mergeCell ref="F1:G1"/>
    <mergeCell ref="A27:C27"/>
    <mergeCell ref="B42:E42"/>
    <mergeCell ref="F42:I42"/>
    <mergeCell ref="A57:C57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LTOPSIM Delta &amp;RTOPMANAGER II</oddHeader>
    <oddFooter>&amp;LMärz 2008&amp;R&amp;F&amp;A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6T18:40:38Z</dcterms:created>
  <dc:creator> </dc:creator>
  <dc:description/>
  <dc:language>en-US</dc:language>
  <cp:lastModifiedBy>EGS</cp:lastModifiedBy>
  <cp:lastPrinted>2008-03-04T09:26:50Z</cp:lastPrinted>
  <dcterms:modified xsi:type="dcterms:W3CDTF">2010-07-12T18:44:10Z</dcterms:modified>
  <cp:revision>0</cp:revision>
  <dc:subject/>
  <dc:title/>
</cp:coreProperties>
</file>